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6"/>
  </bookViews>
  <sheets>
    <sheet name="U" sheetId="1" state="visible" r:id="rId2"/>
    <sheet name="Power" sheetId="2" state="visible" r:id="rId3"/>
    <sheet name="Differences" sheetId="3" state="visible" r:id="rId4"/>
    <sheet name="Temperatures" sheetId="4" state="visible" r:id="rId5"/>
    <sheet name="Raw Data" sheetId="5" state="visible" r:id="rId6"/>
    <sheet name="Compiled Data" sheetId="6" state="visible" r:id="rId7"/>
    <sheet name="Data Entry" sheetId="7" state="visible" r:id="rId8"/>
    <sheet name="Definitions" sheetId="8" state="visible" r:id="rId9"/>
  </sheets>
  <definedNames>
    <definedName function="false" hidden="false" name="cond_a0" vbProcedure="false">Definitions!$M$22</definedName>
    <definedName function="false" hidden="false" name="cond_a1" vbProcedure="false">Definitions!$M$23</definedName>
    <definedName function="false" hidden="false" name="cond_a2" vbProcedure="false">Definitions!$M$24</definedName>
    <definedName function="false" hidden="false" name="cond_a3" vbProcedure="false">Definitions!$M$25</definedName>
    <definedName function="false" hidden="false" name="dens_a0" vbProcedure="false">Definitions!$B$22</definedName>
    <definedName function="false" hidden="false" name="dens_a1" vbProcedure="false">Definitions!$B$23</definedName>
    <definedName function="false" hidden="false" name="dens_a2" vbProcedure="false">Definitions!$B$24</definedName>
    <definedName function="false" hidden="false" name="dens_a3" vbProcedure="false">Definitions!$B$25</definedName>
    <definedName function="false" hidden="false" name="hcap_a0" vbProcedure="false">Definitions!$P$22</definedName>
    <definedName function="false" hidden="false" name="hcap_a1" vbProcedure="false">Definitions!$P$23</definedName>
    <definedName function="false" hidden="false" name="hcap_a2" vbProcedure="false">Definitions!$P$24</definedName>
    <definedName function="false" hidden="false" name="hcap_a3" vbProcedure="false">Definitions!$P$25</definedName>
    <definedName function="false" hidden="false" name="hcap_a4" vbProcedure="false">Definitions!$P$26</definedName>
    <definedName function="false" hidden="false" name="hcap_a5" vbProcedure="false">Definitions!$P$27</definedName>
    <definedName function="false" hidden="false" name="Pc" vbProcedure="false">Definitions!$B$9</definedName>
    <definedName function="false" hidden="false" name="Rgas" vbProcedure="false">Definitions!$E$8</definedName>
    <definedName function="false" hidden="false" name="RhoC" vbProcedure="false">Definitions!$B$10</definedName>
    <definedName function="false" hidden="false" name="Tc" vbProcedure="false">Definitions!$B$8</definedName>
    <definedName function="false" hidden="false" name="visc_a1" vbProcedure="false">Definitions!$G$22</definedName>
    <definedName function="false" hidden="false" name="visc_a2" vbProcedure="false">Definitions!$G$23</definedName>
    <definedName function="false" hidden="false" name="visc_a3" vbProcedure="false">Definitions!$G$24</definedName>
    <definedName function="false" hidden="false" name="visc_a4" vbProcedure="false">Definitions!$G$25</definedName>
    <definedName function="false" hidden="false" name="visc_a5" vbProcedure="false">Definitions!$G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3">
  <si>
    <t xml:space="preserve">Admiralty brass monitor used at 1.2 m/s with mains water at a concentration ratio of 1.5</t>
  </si>
  <si>
    <t xml:space="preserve">PRT Offset</t>
  </si>
  <si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C</t>
    </r>
  </si>
  <si>
    <t xml:space="preserve">TC Offset</t>
  </si>
  <si>
    <t xml:space="preserve">ID</t>
  </si>
  <si>
    <t xml:space="preserve">m</t>
  </si>
  <si>
    <t xml:space="preserve">Length</t>
  </si>
  <si>
    <t xml:space="preserve">Area (XS)</t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1/1000u</t>
    </r>
    <r>
      <rPr>
        <vertAlign val="superscript"/>
        <sz val="10"/>
        <rFont val="Arial"/>
        <family val="2"/>
      </rPr>
      <t xml:space="preserve">0.8</t>
    </r>
  </si>
  <si>
    <r>
      <rPr>
        <sz val="10"/>
        <rFont val="Arial"/>
        <family val="0"/>
      </rPr>
      <t xml:space="preserve">1/Re</t>
    </r>
    <r>
      <rPr>
        <vertAlign val="superscript"/>
        <sz val="10"/>
        <rFont val="Arial"/>
        <family val="2"/>
      </rPr>
      <t xml:space="preserve">0.8</t>
    </r>
  </si>
  <si>
    <r>
      <rPr>
        <sz val="10"/>
        <rFont val="Arial"/>
        <family val="0"/>
      </rPr>
      <t xml:space="preserve">1/kRe</t>
    </r>
    <r>
      <rPr>
        <vertAlign val="superscript"/>
        <sz val="10"/>
        <rFont val="Arial"/>
        <family val="2"/>
      </rPr>
      <t xml:space="preserve">0.8</t>
    </r>
    <r>
      <rPr>
        <sz val="10"/>
        <rFont val="Arial"/>
        <family val="0"/>
      </rPr>
      <t xml:space="preserve">Pr</t>
    </r>
    <r>
      <rPr>
        <vertAlign val="superscript"/>
        <sz val="10"/>
        <rFont val="Arial"/>
        <family val="2"/>
      </rPr>
      <t xml:space="preserve">0.4</t>
    </r>
  </si>
  <si>
    <t xml:space="preserve">1/U</t>
  </si>
  <si>
    <t xml:space="preserve">Area (HT)</t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K/W</t>
    </r>
  </si>
  <si>
    <t xml:space="preserve">Wall Temperatures</t>
  </si>
  <si>
    <t xml:space="preserve">Fluid Temperatures</t>
  </si>
  <si>
    <t xml:space="preserve">Time</t>
  </si>
  <si>
    <t xml:space="preserve">TC1</t>
  </si>
  <si>
    <t xml:space="preserve">TC2</t>
  </si>
  <si>
    <t xml:space="preserve">TC3</t>
  </si>
  <si>
    <t xml:space="preserve">PRTin</t>
  </si>
  <si>
    <t xml:space="preserve">PRTout</t>
  </si>
  <si>
    <t xml:space="preserve">Supplied Power</t>
  </si>
  <si>
    <t xml:space="preserve">Flow</t>
  </si>
  <si>
    <t xml:space="preserve">T wall</t>
  </si>
  <si>
    <t xml:space="preserve">T Fluid</t>
  </si>
  <si>
    <t xml:space="preserve">dT</t>
  </si>
  <si>
    <t xml:space="preserve">DT</t>
  </si>
  <si>
    <t xml:space="preserve">Velocity</t>
  </si>
  <si>
    <t xml:space="preserve">MFR</t>
  </si>
  <si>
    <t xml:space="preserve">Re</t>
  </si>
  <si>
    <t xml:space="preserve">Pr</t>
  </si>
  <si>
    <t xml:space="preserve">U</t>
  </si>
  <si>
    <t xml:space="preserve">minutes</t>
  </si>
  <si>
    <t xml:space="preserve">W</t>
  </si>
  <si>
    <t xml:space="preserve">l/s</t>
  </si>
  <si>
    <t xml:space="preserve">m/s</t>
  </si>
  <si>
    <t xml:space="preserve">kg/s</t>
  </si>
  <si>
    <r>
      <rPr>
        <sz val="10"/>
        <rFont val="Arial"/>
        <family val="0"/>
      </rPr>
      <t xml:space="preserve">W/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K</t>
    </r>
  </si>
  <si>
    <t xml:space="preserve">Physical properties of liquid water</t>
  </si>
  <si>
    <t xml:space="preserve">Equations from PPDS Loader2 manual (Appendix VIII)</t>
  </si>
  <si>
    <t xml:space="preserve">Coefficients from Loader run of 10 August 1992</t>
  </si>
  <si>
    <t xml:space="preserve">Constant properties</t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t xml:space="preserve">K</t>
  </si>
  <si>
    <t xml:space="preserve">R = </t>
  </si>
  <si>
    <r>
      <rPr>
        <sz val="10"/>
        <rFont val="Arial"/>
        <family val="0"/>
      </rPr>
      <t xml:space="preserve">J mol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0"/>
      </rPr>
      <t xml:space="preserve"> K</t>
    </r>
    <r>
      <rPr>
        <vertAlign val="superscript"/>
        <sz val="10"/>
        <rFont val="Arial"/>
        <family val="2"/>
      </rPr>
      <t xml:space="preserve">-1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t xml:space="preserve">MPa</t>
  </si>
  <si>
    <r>
      <rPr>
        <sz val="10"/>
        <rFont val="Symbol"/>
        <family val="1"/>
        <charset val="2"/>
      </rPr>
      <t xml:space="preserve">r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kg m</t>
    </r>
    <r>
      <rPr>
        <vertAlign val="superscript"/>
        <sz val="10"/>
        <rFont val="Arial"/>
        <family val="2"/>
      </rPr>
      <t xml:space="preserve">-3</t>
    </r>
  </si>
  <si>
    <r>
      <rPr>
        <sz val="10"/>
        <rFont val="Arial"/>
        <family val="0"/>
      </rPr>
      <t xml:space="preserve">For all properties, 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0"/>
      </rPr>
      <t xml:space="preserve"> = 1 - T / T</t>
    </r>
    <r>
      <rPr>
        <vertAlign val="subscript"/>
        <sz val="10"/>
        <rFont val="Arial"/>
        <family val="2"/>
      </rPr>
      <t xml:space="preserve">c</t>
    </r>
  </si>
  <si>
    <t xml:space="preserve">Density</t>
  </si>
  <si>
    <t xml:space="preserve">Viscosity</t>
  </si>
  <si>
    <t xml:space="preserve">Thermal conductivity</t>
  </si>
  <si>
    <t xml:space="preserve">Heat capacity</t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 =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00000"/>
    <numFmt numFmtId="167" formatCode="0"/>
    <numFmt numFmtId="168" formatCode="0.000"/>
    <numFmt numFmtId="169" formatCode="0.00"/>
    <numFmt numFmtId="170" formatCode="0.000000E+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11"/>
      <name val="Arial"/>
      <family val="2"/>
    </font>
    <font>
      <vertAlign val="superscript"/>
      <sz val="10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u val="single"/>
      <sz val="10"/>
      <name val="Arial"/>
      <family val="2"/>
    </font>
    <font>
      <vertAlign val="subscript"/>
      <sz val="10"/>
      <name val="Arial"/>
      <family val="2"/>
    </font>
    <font>
      <sz val="10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efinition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T$13</c:f>
              <c:strCache>
                <c:ptCount val="1"/>
                <c:pt idx="0">
                  <c:v>U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69</c:f>
              <c:numCache>
                <c:formatCode>General</c:formatCode>
                <c:ptCount val="55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</c:numCache>
            </c:numRef>
          </c:xVal>
          <c:yVal>
            <c:numRef>
              <c:f>'Data Entry'!$T$15:$T$69</c:f>
              <c:numCache>
                <c:formatCode>General</c:formatCode>
                <c:ptCount val="55"/>
                <c:pt idx="0">
                  <c:v>4613.94234848766</c:v>
                </c:pt>
                <c:pt idx="1">
                  <c:v>4501.65360215078</c:v>
                </c:pt>
                <c:pt idx="2">
                  <c:v>4506.46005984014</c:v>
                </c:pt>
                <c:pt idx="3">
                  <c:v>4678.50705998103</c:v>
                </c:pt>
                <c:pt idx="4">
                  <c:v>4598.76172836411</c:v>
                </c:pt>
                <c:pt idx="5">
                  <c:v>4617.59986467321</c:v>
                </c:pt>
                <c:pt idx="6">
                  <c:v>4627.60534932735</c:v>
                </c:pt>
                <c:pt idx="7">
                  <c:v>4646.00246053096</c:v>
                </c:pt>
                <c:pt idx="8">
                  <c:v>4645.26135492359</c:v>
                </c:pt>
                <c:pt idx="9">
                  <c:v>4651.37316180496</c:v>
                </c:pt>
                <c:pt idx="10">
                  <c:v>6316.74111013085</c:v>
                </c:pt>
                <c:pt idx="11">
                  <c:v>6339.76344601133</c:v>
                </c:pt>
                <c:pt idx="12">
                  <c:v>6353.35765453292</c:v>
                </c:pt>
                <c:pt idx="13">
                  <c:v>6339.72550401029</c:v>
                </c:pt>
                <c:pt idx="14">
                  <c:v>6345.67091290464</c:v>
                </c:pt>
                <c:pt idx="15">
                  <c:v>6361.37326580659</c:v>
                </c:pt>
                <c:pt idx="16">
                  <c:v>6375.13755711087</c:v>
                </c:pt>
                <c:pt idx="17">
                  <c:v>6353.5885502624</c:v>
                </c:pt>
                <c:pt idx="18">
                  <c:v>6354.55731564146</c:v>
                </c:pt>
                <c:pt idx="19">
                  <c:v>6361.20211994433</c:v>
                </c:pt>
                <c:pt idx="20">
                  <c:v>6368.95773766838</c:v>
                </c:pt>
                <c:pt idx="21">
                  <c:v>7855.65493783297</c:v>
                </c:pt>
                <c:pt idx="22">
                  <c:v>7845.9101861256</c:v>
                </c:pt>
                <c:pt idx="23">
                  <c:v>7830.99708209684</c:v>
                </c:pt>
                <c:pt idx="24">
                  <c:v>7821.07372081304</c:v>
                </c:pt>
                <c:pt idx="25">
                  <c:v>7836.77174608721</c:v>
                </c:pt>
                <c:pt idx="26">
                  <c:v>7858.5276245173</c:v>
                </c:pt>
                <c:pt idx="27">
                  <c:v>7871.28332228969</c:v>
                </c:pt>
                <c:pt idx="28">
                  <c:v>7857.94615865336</c:v>
                </c:pt>
                <c:pt idx="29">
                  <c:v>7878.26159446904</c:v>
                </c:pt>
                <c:pt idx="30">
                  <c:v>7859.72464409124</c:v>
                </c:pt>
                <c:pt idx="31">
                  <c:v>2588.98412852399</c:v>
                </c:pt>
                <c:pt idx="32">
                  <c:v>2538.95149371749</c:v>
                </c:pt>
                <c:pt idx="33">
                  <c:v>2528.55741522204</c:v>
                </c:pt>
                <c:pt idx="34">
                  <c:v>2525.53632499856</c:v>
                </c:pt>
                <c:pt idx="35">
                  <c:v>2562.62182343666</c:v>
                </c:pt>
                <c:pt idx="36">
                  <c:v>2510.3161069703</c:v>
                </c:pt>
                <c:pt idx="37">
                  <c:v>5349.03513018896</c:v>
                </c:pt>
                <c:pt idx="38">
                  <c:v>5327.69743499573</c:v>
                </c:pt>
                <c:pt idx="39">
                  <c:v>5352.08357028076</c:v>
                </c:pt>
                <c:pt idx="40">
                  <c:v>5325.12318526138</c:v>
                </c:pt>
                <c:pt idx="41">
                  <c:v>5334.10326180487</c:v>
                </c:pt>
                <c:pt idx="42">
                  <c:v>5314.38336746318</c:v>
                </c:pt>
                <c:pt idx="43">
                  <c:v>5331.44049040156</c:v>
                </c:pt>
                <c:pt idx="44">
                  <c:v>5329.512309886</c:v>
                </c:pt>
                <c:pt idx="45">
                  <c:v>5326.97894398485</c:v>
                </c:pt>
                <c:pt idx="46">
                  <c:v>5319.46489114666</c:v>
                </c:pt>
                <c:pt idx="47">
                  <c:v>5339.37288780592</c:v>
                </c:pt>
                <c:pt idx="48">
                  <c:v>5328.35214671253</c:v>
                </c:pt>
                <c:pt idx="49">
                  <c:v>5326.72088760752</c:v>
                </c:pt>
                <c:pt idx="50">
                  <c:v>5323.05722131856</c:v>
                </c:pt>
                <c:pt idx="51">
                  <c:v>5295.01208778785</c:v>
                </c:pt>
                <c:pt idx="52">
                  <c:v>5280.13943820089</c:v>
                </c:pt>
                <c:pt idx="53">
                  <c:v>5308.62775026849</c:v>
                </c:pt>
                <c:pt idx="54">
                  <c:v>5310.21607975198</c:v>
                </c:pt>
              </c:numCache>
            </c:numRef>
          </c:yVal>
          <c:smooth val="1"/>
        </c:ser>
        <c:axId val="51822543"/>
        <c:axId val="79200220"/>
      </c:scatterChart>
      <c:scatterChart>
        <c:scatterStyle val="line"/>
        <c:varyColors val="0"/>
        <c:ser>
          <c:idx val="1"/>
          <c:order val="1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69</c:f>
              <c:numCache>
                <c:formatCode>General</c:formatCode>
                <c:ptCount val="55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</c:numCache>
            </c:numRef>
          </c:xVal>
          <c:yVal>
            <c:numRef>
              <c:f>'Data Entry'!$M$15:$M$69</c:f>
              <c:numCache>
                <c:formatCode>General</c:formatCode>
                <c:ptCount val="55"/>
                <c:pt idx="0">
                  <c:v>1.01859163578813</c:v>
                </c:pt>
                <c:pt idx="1">
                  <c:v>1.01809427659097</c:v>
                </c:pt>
                <c:pt idx="2">
                  <c:v>1.01759691739381</c:v>
                </c:pt>
                <c:pt idx="3">
                  <c:v>1.01411540301367</c:v>
                </c:pt>
                <c:pt idx="4">
                  <c:v>1.01312068461935</c:v>
                </c:pt>
                <c:pt idx="5">
                  <c:v>1.01312068461935</c:v>
                </c:pt>
                <c:pt idx="6">
                  <c:v>1.01411540301367</c:v>
                </c:pt>
                <c:pt idx="7">
                  <c:v>1.01461276221083</c:v>
                </c:pt>
                <c:pt idx="8">
                  <c:v>1.0111312478307</c:v>
                </c:pt>
                <c:pt idx="9">
                  <c:v>1.01162860702786</c:v>
                </c:pt>
                <c:pt idx="10">
                  <c:v>1.52639537609071</c:v>
                </c:pt>
                <c:pt idx="11">
                  <c:v>1.52838481287936</c:v>
                </c:pt>
                <c:pt idx="12">
                  <c:v>1.53087160886517</c:v>
                </c:pt>
                <c:pt idx="13">
                  <c:v>1.52987689047084</c:v>
                </c:pt>
                <c:pt idx="14">
                  <c:v>1.52739009448503</c:v>
                </c:pt>
                <c:pt idx="15">
                  <c:v>1.53236368645666</c:v>
                </c:pt>
                <c:pt idx="16">
                  <c:v>1.53882935601976</c:v>
                </c:pt>
                <c:pt idx="17">
                  <c:v>1.53087160886517</c:v>
                </c:pt>
                <c:pt idx="18">
                  <c:v>1.52987689047084</c:v>
                </c:pt>
                <c:pt idx="19">
                  <c:v>1.53584520083679</c:v>
                </c:pt>
                <c:pt idx="20">
                  <c:v>1.53634256003395</c:v>
                </c:pt>
                <c:pt idx="21">
                  <c:v>2.07398785216626</c:v>
                </c:pt>
                <c:pt idx="22">
                  <c:v>2.07896144413788</c:v>
                </c:pt>
                <c:pt idx="23">
                  <c:v>2.07498257056059</c:v>
                </c:pt>
                <c:pt idx="24">
                  <c:v>2.0734904929691</c:v>
                </c:pt>
                <c:pt idx="25">
                  <c:v>2.07100369698329</c:v>
                </c:pt>
                <c:pt idx="26">
                  <c:v>2.0918927832641</c:v>
                </c:pt>
                <c:pt idx="27">
                  <c:v>2.07398785216626</c:v>
                </c:pt>
                <c:pt idx="28">
                  <c:v>2.09139542406694</c:v>
                </c:pt>
                <c:pt idx="29">
                  <c:v>2.09537429764423</c:v>
                </c:pt>
                <c:pt idx="30">
                  <c:v>2.07995616253221</c:v>
                </c:pt>
                <c:pt idx="31">
                  <c:v>0.438670811897037</c:v>
                </c:pt>
                <c:pt idx="32">
                  <c:v>0.44165496708001</c:v>
                </c:pt>
                <c:pt idx="33">
                  <c:v>0.443147044671496</c:v>
                </c:pt>
                <c:pt idx="34">
                  <c:v>0.446131199854469</c:v>
                </c:pt>
                <c:pt idx="35">
                  <c:v>0.440162889488523</c:v>
                </c:pt>
                <c:pt idx="36">
                  <c:v>0.440162889488523</c:v>
                </c:pt>
                <c:pt idx="37">
                  <c:v>1.21057228589273</c:v>
                </c:pt>
                <c:pt idx="38">
                  <c:v>1.21156700428705</c:v>
                </c:pt>
                <c:pt idx="39">
                  <c:v>1.20709077151259</c:v>
                </c:pt>
                <c:pt idx="40">
                  <c:v>1.20211717954097</c:v>
                </c:pt>
                <c:pt idx="41">
                  <c:v>1.20261453873813</c:v>
                </c:pt>
                <c:pt idx="42">
                  <c:v>1.20460397552678</c:v>
                </c:pt>
                <c:pt idx="43">
                  <c:v>1.20609605311827</c:v>
                </c:pt>
                <c:pt idx="44">
                  <c:v>1.20211717954097</c:v>
                </c:pt>
                <c:pt idx="45">
                  <c:v>1.20460397552678</c:v>
                </c:pt>
                <c:pt idx="46">
                  <c:v>1.20211717954097</c:v>
                </c:pt>
                <c:pt idx="47">
                  <c:v>1.20659341231543</c:v>
                </c:pt>
                <c:pt idx="48">
                  <c:v>1.20410661632962</c:v>
                </c:pt>
                <c:pt idx="49">
                  <c:v>1.20858284910408</c:v>
                </c:pt>
                <c:pt idx="50">
                  <c:v>1.20261453873813</c:v>
                </c:pt>
                <c:pt idx="51">
                  <c:v>1.20211717954097</c:v>
                </c:pt>
                <c:pt idx="52">
                  <c:v>1.19813830596367</c:v>
                </c:pt>
                <c:pt idx="53">
                  <c:v>1.20510133472395</c:v>
                </c:pt>
                <c:pt idx="54">
                  <c:v>1.20758813070976</c:v>
                </c:pt>
              </c:numCache>
            </c:numRef>
          </c:yVal>
          <c:smooth val="1"/>
        </c:ser>
        <c:axId val="81498073"/>
        <c:axId val="55128434"/>
      </c:scatterChart>
      <c:valAx>
        <c:axId val="518225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0220"/>
        <c:crossesAt val="0"/>
        <c:crossBetween val="midCat"/>
      </c:valAx>
      <c:valAx>
        <c:axId val="792002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U (W/m2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22543"/>
        <c:crossesAt val="0"/>
        <c:crossBetween val="midCat"/>
      </c:valAx>
      <c:valAx>
        <c:axId val="8149807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8434"/>
        <c:crossBetween val="midCat"/>
      </c:valAx>
      <c:valAx>
        <c:axId val="5512843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8073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G$13</c:f>
              <c:strCache>
                <c:ptCount val="1"/>
                <c:pt idx="0">
                  <c:v>Supplied Pow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69</c:f>
              <c:numCache>
                <c:formatCode>General</c:formatCode>
                <c:ptCount val="55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</c:numCache>
            </c:numRef>
          </c:xVal>
          <c:yVal>
            <c:numRef>
              <c:f>'Data Entry'!$G$15:$G$69</c:f>
              <c:numCache>
                <c:formatCode>General</c:formatCode>
                <c:ptCount val="55"/>
                <c:pt idx="0">
                  <c:v>793.3</c:v>
                </c:pt>
                <c:pt idx="1">
                  <c:v>794.4</c:v>
                </c:pt>
                <c:pt idx="2">
                  <c:v>793.2</c:v>
                </c:pt>
                <c:pt idx="3">
                  <c:v>795.7</c:v>
                </c:pt>
                <c:pt idx="4">
                  <c:v>796.9</c:v>
                </c:pt>
                <c:pt idx="5">
                  <c:v>797.4</c:v>
                </c:pt>
                <c:pt idx="6">
                  <c:v>797.4</c:v>
                </c:pt>
                <c:pt idx="7">
                  <c:v>797.1</c:v>
                </c:pt>
                <c:pt idx="8">
                  <c:v>796.9</c:v>
                </c:pt>
                <c:pt idx="9">
                  <c:v>798.8</c:v>
                </c:pt>
                <c:pt idx="10">
                  <c:v>799.3</c:v>
                </c:pt>
                <c:pt idx="11">
                  <c:v>800</c:v>
                </c:pt>
                <c:pt idx="12">
                  <c:v>800.4</c:v>
                </c:pt>
                <c:pt idx="13">
                  <c:v>799.5</c:v>
                </c:pt>
                <c:pt idx="14">
                  <c:v>800.6</c:v>
                </c:pt>
                <c:pt idx="15">
                  <c:v>801.9</c:v>
                </c:pt>
                <c:pt idx="16">
                  <c:v>801.2</c:v>
                </c:pt>
                <c:pt idx="17">
                  <c:v>801.3</c:v>
                </c:pt>
                <c:pt idx="18">
                  <c:v>802</c:v>
                </c:pt>
                <c:pt idx="19">
                  <c:v>801.3</c:v>
                </c:pt>
                <c:pt idx="20">
                  <c:v>802.3</c:v>
                </c:pt>
                <c:pt idx="21">
                  <c:v>803.2</c:v>
                </c:pt>
                <c:pt idx="22">
                  <c:v>802.6</c:v>
                </c:pt>
                <c:pt idx="23">
                  <c:v>803.5</c:v>
                </c:pt>
                <c:pt idx="24">
                  <c:v>802.7</c:v>
                </c:pt>
                <c:pt idx="25">
                  <c:v>803.4</c:v>
                </c:pt>
                <c:pt idx="26">
                  <c:v>804.2</c:v>
                </c:pt>
                <c:pt idx="27">
                  <c:v>804.9</c:v>
                </c:pt>
                <c:pt idx="28">
                  <c:v>804.4</c:v>
                </c:pt>
                <c:pt idx="29">
                  <c:v>804.7</c:v>
                </c:pt>
                <c:pt idx="30">
                  <c:v>805.1</c:v>
                </c:pt>
                <c:pt idx="31">
                  <c:v>802.2</c:v>
                </c:pt>
                <c:pt idx="32">
                  <c:v>802.6</c:v>
                </c:pt>
                <c:pt idx="33">
                  <c:v>802.9</c:v>
                </c:pt>
                <c:pt idx="34">
                  <c:v>802.4</c:v>
                </c:pt>
                <c:pt idx="35">
                  <c:v>807.5</c:v>
                </c:pt>
                <c:pt idx="36">
                  <c:v>801.6</c:v>
                </c:pt>
                <c:pt idx="37">
                  <c:v>801.8</c:v>
                </c:pt>
                <c:pt idx="38">
                  <c:v>798.8</c:v>
                </c:pt>
                <c:pt idx="39">
                  <c:v>803.7</c:v>
                </c:pt>
                <c:pt idx="40">
                  <c:v>801.5</c:v>
                </c:pt>
                <c:pt idx="41">
                  <c:v>801.3</c:v>
                </c:pt>
                <c:pt idx="42">
                  <c:v>799.7</c:v>
                </c:pt>
                <c:pt idx="43">
                  <c:v>802.2</c:v>
                </c:pt>
                <c:pt idx="44">
                  <c:v>802.2</c:v>
                </c:pt>
                <c:pt idx="45">
                  <c:v>803.9</c:v>
                </c:pt>
                <c:pt idx="46">
                  <c:v>802.6</c:v>
                </c:pt>
                <c:pt idx="47">
                  <c:v>803.9</c:v>
                </c:pt>
                <c:pt idx="48">
                  <c:v>804.1</c:v>
                </c:pt>
                <c:pt idx="49">
                  <c:v>803.6</c:v>
                </c:pt>
                <c:pt idx="50">
                  <c:v>805.4</c:v>
                </c:pt>
                <c:pt idx="51">
                  <c:v>801.5</c:v>
                </c:pt>
                <c:pt idx="52">
                  <c:v>801.6</c:v>
                </c:pt>
                <c:pt idx="53">
                  <c:v>804.5</c:v>
                </c:pt>
                <c:pt idx="54">
                  <c:v>804</c:v>
                </c:pt>
              </c:numCache>
            </c:numRef>
          </c:yVal>
          <c:smooth val="1"/>
        </c:ser>
        <c:axId val="48636381"/>
        <c:axId val="94026974"/>
      </c:scatterChart>
      <c:scatterChart>
        <c:scatterStyle val="line"/>
        <c:varyColors val="0"/>
        <c:ser>
          <c:idx val="1"/>
          <c:order val="1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69</c:f>
              <c:numCache>
                <c:formatCode>General</c:formatCode>
                <c:ptCount val="55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</c:numCache>
            </c:numRef>
          </c:xVal>
          <c:yVal>
            <c:numRef>
              <c:f>'Data Entry'!$M$15:$M$69</c:f>
              <c:numCache>
                <c:formatCode>General</c:formatCode>
                <c:ptCount val="55"/>
                <c:pt idx="0">
                  <c:v>1.01859163578813</c:v>
                </c:pt>
                <c:pt idx="1">
                  <c:v>1.01809427659097</c:v>
                </c:pt>
                <c:pt idx="2">
                  <c:v>1.01759691739381</c:v>
                </c:pt>
                <c:pt idx="3">
                  <c:v>1.01411540301367</c:v>
                </c:pt>
                <c:pt idx="4">
                  <c:v>1.01312068461935</c:v>
                </c:pt>
                <c:pt idx="5">
                  <c:v>1.01312068461935</c:v>
                </c:pt>
                <c:pt idx="6">
                  <c:v>1.01411540301367</c:v>
                </c:pt>
                <c:pt idx="7">
                  <c:v>1.01461276221083</c:v>
                </c:pt>
                <c:pt idx="8">
                  <c:v>1.0111312478307</c:v>
                </c:pt>
                <c:pt idx="9">
                  <c:v>1.01162860702786</c:v>
                </c:pt>
                <c:pt idx="10">
                  <c:v>1.52639537609071</c:v>
                </c:pt>
                <c:pt idx="11">
                  <c:v>1.52838481287936</c:v>
                </c:pt>
                <c:pt idx="12">
                  <c:v>1.53087160886517</c:v>
                </c:pt>
                <c:pt idx="13">
                  <c:v>1.52987689047084</c:v>
                </c:pt>
                <c:pt idx="14">
                  <c:v>1.52739009448503</c:v>
                </c:pt>
                <c:pt idx="15">
                  <c:v>1.53236368645666</c:v>
                </c:pt>
                <c:pt idx="16">
                  <c:v>1.53882935601976</c:v>
                </c:pt>
                <c:pt idx="17">
                  <c:v>1.53087160886517</c:v>
                </c:pt>
                <c:pt idx="18">
                  <c:v>1.52987689047084</c:v>
                </c:pt>
                <c:pt idx="19">
                  <c:v>1.53584520083679</c:v>
                </c:pt>
                <c:pt idx="20">
                  <c:v>1.53634256003395</c:v>
                </c:pt>
                <c:pt idx="21">
                  <c:v>2.07398785216626</c:v>
                </c:pt>
                <c:pt idx="22">
                  <c:v>2.07896144413788</c:v>
                </c:pt>
                <c:pt idx="23">
                  <c:v>2.07498257056059</c:v>
                </c:pt>
                <c:pt idx="24">
                  <c:v>2.0734904929691</c:v>
                </c:pt>
                <c:pt idx="25">
                  <c:v>2.07100369698329</c:v>
                </c:pt>
                <c:pt idx="26">
                  <c:v>2.0918927832641</c:v>
                </c:pt>
                <c:pt idx="27">
                  <c:v>2.07398785216626</c:v>
                </c:pt>
                <c:pt idx="28">
                  <c:v>2.09139542406694</c:v>
                </c:pt>
                <c:pt idx="29">
                  <c:v>2.09537429764423</c:v>
                </c:pt>
                <c:pt idx="30">
                  <c:v>2.07995616253221</c:v>
                </c:pt>
                <c:pt idx="31">
                  <c:v>0.438670811897037</c:v>
                </c:pt>
                <c:pt idx="32">
                  <c:v>0.44165496708001</c:v>
                </c:pt>
                <c:pt idx="33">
                  <c:v>0.443147044671496</c:v>
                </c:pt>
                <c:pt idx="34">
                  <c:v>0.446131199854469</c:v>
                </c:pt>
                <c:pt idx="35">
                  <c:v>0.440162889488523</c:v>
                </c:pt>
                <c:pt idx="36">
                  <c:v>0.440162889488523</c:v>
                </c:pt>
                <c:pt idx="37">
                  <c:v>1.21057228589273</c:v>
                </c:pt>
                <c:pt idx="38">
                  <c:v>1.21156700428705</c:v>
                </c:pt>
                <c:pt idx="39">
                  <c:v>1.20709077151259</c:v>
                </c:pt>
                <c:pt idx="40">
                  <c:v>1.20211717954097</c:v>
                </c:pt>
                <c:pt idx="41">
                  <c:v>1.20261453873813</c:v>
                </c:pt>
                <c:pt idx="42">
                  <c:v>1.20460397552678</c:v>
                </c:pt>
                <c:pt idx="43">
                  <c:v>1.20609605311827</c:v>
                </c:pt>
                <c:pt idx="44">
                  <c:v>1.20211717954097</c:v>
                </c:pt>
                <c:pt idx="45">
                  <c:v>1.20460397552678</c:v>
                </c:pt>
                <c:pt idx="46">
                  <c:v>1.20211717954097</c:v>
                </c:pt>
                <c:pt idx="47">
                  <c:v>1.20659341231543</c:v>
                </c:pt>
                <c:pt idx="48">
                  <c:v>1.20410661632962</c:v>
                </c:pt>
                <c:pt idx="49">
                  <c:v>1.20858284910408</c:v>
                </c:pt>
                <c:pt idx="50">
                  <c:v>1.20261453873813</c:v>
                </c:pt>
                <c:pt idx="51">
                  <c:v>1.20211717954097</c:v>
                </c:pt>
                <c:pt idx="52">
                  <c:v>1.19813830596367</c:v>
                </c:pt>
                <c:pt idx="53">
                  <c:v>1.20510133472395</c:v>
                </c:pt>
                <c:pt idx="54">
                  <c:v>1.20758813070976</c:v>
                </c:pt>
              </c:numCache>
            </c:numRef>
          </c:yVal>
          <c:smooth val="1"/>
        </c:ser>
        <c:axId val="41983180"/>
        <c:axId val="20017108"/>
      </c:scatterChart>
      <c:valAx>
        <c:axId val="486363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6974"/>
        <c:crossesAt val="0"/>
        <c:crossBetween val="midCat"/>
      </c:valAx>
      <c:valAx>
        <c:axId val="94026974"/>
        <c:scaling>
          <c:orientation val="minMax"/>
          <c:max val="900"/>
          <c:min val="7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wer (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6381"/>
        <c:crossesAt val="0"/>
        <c:crossBetween val="midCat"/>
      </c:valAx>
      <c:valAx>
        <c:axId val="4198318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7108"/>
        <c:crossBetween val="midCat"/>
      </c:valAx>
      <c:valAx>
        <c:axId val="2001710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3180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L$13</c:f>
              <c:strCache>
                <c:ptCount val="1"/>
                <c:pt idx="0">
                  <c:v>D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69</c:f>
              <c:numCache>
                <c:formatCode>General</c:formatCode>
                <c:ptCount val="55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</c:numCache>
            </c:numRef>
          </c:xVal>
          <c:yVal>
            <c:numRef>
              <c:f>'Data Entry'!$L$15:$L$69</c:f>
              <c:numCache>
                <c:formatCode>General</c:formatCode>
                <c:ptCount val="55"/>
                <c:pt idx="0">
                  <c:v>19.0030333333333</c:v>
                </c:pt>
                <c:pt idx="1">
                  <c:v>19.50405</c:v>
                </c:pt>
                <c:pt idx="2">
                  <c:v>19.4538166666667</c:v>
                </c:pt>
                <c:pt idx="3">
                  <c:v>18.7974833333333</c:v>
                </c:pt>
                <c:pt idx="4">
                  <c:v>19.1522833333333</c:v>
                </c:pt>
                <c:pt idx="5">
                  <c:v>19.0861166666667</c:v>
                </c:pt>
                <c:pt idx="6">
                  <c:v>19.04485</c:v>
                </c:pt>
                <c:pt idx="7">
                  <c:v>18.9623</c:v>
                </c:pt>
                <c:pt idx="8">
                  <c:v>18.9605666666667</c:v>
                </c:pt>
                <c:pt idx="9">
                  <c:v>18.9808</c:v>
                </c:pt>
                <c:pt idx="10">
                  <c:v>13.9853833333333</c:v>
                </c:pt>
                <c:pt idx="11">
                  <c:v>13.9468</c:v>
                </c:pt>
                <c:pt idx="12">
                  <c:v>13.9239166666667</c:v>
                </c:pt>
                <c:pt idx="13">
                  <c:v>13.9381666666667</c:v>
                </c:pt>
                <c:pt idx="14">
                  <c:v>13.9442666666667</c:v>
                </c:pt>
                <c:pt idx="15">
                  <c:v>13.9324333333333</c:v>
                </c:pt>
                <c:pt idx="16">
                  <c:v>13.8902166666667</c:v>
                </c:pt>
                <c:pt idx="17">
                  <c:v>13.9390666666667</c:v>
                </c:pt>
                <c:pt idx="18">
                  <c:v>13.9491166666667</c:v>
                </c:pt>
                <c:pt idx="19">
                  <c:v>13.9223833333333</c:v>
                </c:pt>
                <c:pt idx="20">
                  <c:v>13.9227833333333</c:v>
                </c:pt>
                <c:pt idx="21">
                  <c:v>11.3005333333333</c:v>
                </c:pt>
                <c:pt idx="22">
                  <c:v>11.3061166666667</c:v>
                </c:pt>
                <c:pt idx="23">
                  <c:v>11.34035</c:v>
                </c:pt>
                <c:pt idx="24">
                  <c:v>11.3434333333333</c:v>
                </c:pt>
                <c:pt idx="25">
                  <c:v>11.3305833333333</c:v>
                </c:pt>
                <c:pt idx="26">
                  <c:v>11.3104666666667</c:v>
                </c:pt>
                <c:pt idx="27">
                  <c:v>11.3019666666667</c:v>
                </c:pt>
                <c:pt idx="28">
                  <c:v>11.3141166666667</c:v>
                </c:pt>
                <c:pt idx="29">
                  <c:v>11.28915</c:v>
                </c:pt>
                <c:pt idx="30">
                  <c:v>11.3214</c:v>
                </c:pt>
                <c:pt idx="31">
                  <c:v>34.2460833333333</c:v>
                </c:pt>
                <c:pt idx="32">
                  <c:v>34.93835</c:v>
                </c:pt>
                <c:pt idx="33">
                  <c:v>35.0950833333333</c:v>
                </c:pt>
                <c:pt idx="34">
                  <c:v>35.1151833333333</c:v>
                </c:pt>
                <c:pt idx="35">
                  <c:v>34.8269666666667</c:v>
                </c:pt>
                <c:pt idx="36">
                  <c:v>35.2928666666667</c:v>
                </c:pt>
                <c:pt idx="37">
                  <c:v>16.5671666666667</c:v>
                </c:pt>
                <c:pt idx="38">
                  <c:v>16.5712833333333</c:v>
                </c:pt>
                <c:pt idx="39">
                  <c:v>16.5969666666667</c:v>
                </c:pt>
                <c:pt idx="40">
                  <c:v>16.6353333333333</c:v>
                </c:pt>
                <c:pt idx="41">
                  <c:v>16.6031833333333</c:v>
                </c:pt>
                <c:pt idx="42">
                  <c:v>16.6315166666667</c:v>
                </c:pt>
                <c:pt idx="43">
                  <c:v>16.6301333333333</c:v>
                </c:pt>
                <c:pt idx="44">
                  <c:v>16.63615</c:v>
                </c:pt>
                <c:pt idx="45">
                  <c:v>16.6793333333333</c:v>
                </c:pt>
                <c:pt idx="46">
                  <c:v>16.6758833333333</c:v>
                </c:pt>
                <c:pt idx="47">
                  <c:v>16.6406166666667</c:v>
                </c:pt>
                <c:pt idx="48">
                  <c:v>16.6791833333333</c:v>
                </c:pt>
                <c:pt idx="49">
                  <c:v>16.6739166666667</c:v>
                </c:pt>
                <c:pt idx="50">
                  <c:v>16.7227666666667</c:v>
                </c:pt>
                <c:pt idx="51">
                  <c:v>16.7299333333333</c:v>
                </c:pt>
                <c:pt idx="52">
                  <c:v>16.77915</c:v>
                </c:pt>
                <c:pt idx="53">
                  <c:v>16.7494833333333</c:v>
                </c:pt>
                <c:pt idx="54">
                  <c:v>16.7340666666667</c:v>
                </c:pt>
              </c:numCache>
            </c:numRef>
          </c:yVal>
          <c:smooth val="1"/>
        </c:ser>
        <c:axId val="45907892"/>
        <c:axId val="27674597"/>
      </c:scatterChart>
      <c:scatterChart>
        <c:scatterStyle val="line"/>
        <c:varyColors val="0"/>
        <c:ser>
          <c:idx val="1"/>
          <c:order val="1"/>
          <c:tx>
            <c:strRef>
              <c:f>'Data Entry'!$K$13</c:f>
              <c:strCache>
                <c:ptCount val="1"/>
                <c:pt idx="0">
                  <c:v>d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69</c:f>
              <c:numCache>
                <c:formatCode>General</c:formatCode>
                <c:ptCount val="55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</c:numCache>
            </c:numRef>
          </c:xVal>
          <c:yVal>
            <c:numRef>
              <c:f>'Data Entry'!$K$15:$K$69</c:f>
              <c:numCache>
                <c:formatCode>General</c:formatCode>
                <c:ptCount val="55"/>
                <c:pt idx="0">
                  <c:v>1.1022</c:v>
                </c:pt>
                <c:pt idx="1">
                  <c:v>1.1493</c:v>
                </c:pt>
                <c:pt idx="2">
                  <c:v>1.1913</c:v>
                </c:pt>
                <c:pt idx="3">
                  <c:v>1.1337</c:v>
                </c:pt>
                <c:pt idx="4">
                  <c:v>1.1703</c:v>
                </c:pt>
                <c:pt idx="5">
                  <c:v>1.1863</c:v>
                </c:pt>
                <c:pt idx="6">
                  <c:v>1.2023</c:v>
                </c:pt>
                <c:pt idx="7">
                  <c:v>1.1924</c:v>
                </c:pt>
                <c:pt idx="8">
                  <c:v>1.2006</c:v>
                </c:pt>
                <c:pt idx="9">
                  <c:v>1.332</c:v>
                </c:pt>
                <c:pt idx="10">
                  <c:v>0.9331</c:v>
                </c:pt>
                <c:pt idx="11">
                  <c:v>0.9</c:v>
                </c:pt>
                <c:pt idx="12">
                  <c:v>0.8849</c:v>
                </c:pt>
                <c:pt idx="13">
                  <c:v>0.866999999999999</c:v>
                </c:pt>
                <c:pt idx="14">
                  <c:v>0.872400000000001</c:v>
                </c:pt>
                <c:pt idx="15">
                  <c:v>0.893199999999998</c:v>
                </c:pt>
                <c:pt idx="16">
                  <c:v>0.9061</c:v>
                </c:pt>
                <c:pt idx="17">
                  <c:v>0.9216</c:v>
                </c:pt>
                <c:pt idx="18">
                  <c:v>0.9269</c:v>
                </c:pt>
                <c:pt idx="19">
                  <c:v>0.914100000000001</c:v>
                </c:pt>
                <c:pt idx="20">
                  <c:v>0.909100000000001</c:v>
                </c:pt>
                <c:pt idx="21">
                  <c:v>0.749400000000001</c:v>
                </c:pt>
                <c:pt idx="22">
                  <c:v>0.723699999999999</c:v>
                </c:pt>
                <c:pt idx="23">
                  <c:v>0.731500000000001</c:v>
                </c:pt>
                <c:pt idx="24">
                  <c:v>0.7316</c:v>
                </c:pt>
                <c:pt idx="25">
                  <c:v>0.726500000000002</c:v>
                </c:pt>
                <c:pt idx="26">
                  <c:v>0.7164</c:v>
                </c:pt>
                <c:pt idx="27">
                  <c:v>0.711399999999999</c:v>
                </c:pt>
                <c:pt idx="28">
                  <c:v>0.703700000000001</c:v>
                </c:pt>
                <c:pt idx="29">
                  <c:v>0.7013</c:v>
                </c:pt>
                <c:pt idx="30">
                  <c:v>0.780999999999999</c:v>
                </c:pt>
                <c:pt idx="31">
                  <c:v>2.4757</c:v>
                </c:pt>
                <c:pt idx="32">
                  <c:v>2.5655</c:v>
                </c:pt>
                <c:pt idx="33">
                  <c:v>2.7147</c:v>
                </c:pt>
                <c:pt idx="34">
                  <c:v>2.8331</c:v>
                </c:pt>
                <c:pt idx="35">
                  <c:v>2.8786</c:v>
                </c:pt>
                <c:pt idx="36">
                  <c:v>2.912</c:v>
                </c:pt>
                <c:pt idx="37">
                  <c:v>1.2664</c:v>
                </c:pt>
                <c:pt idx="38">
                  <c:v>1.2203</c:v>
                </c:pt>
                <c:pt idx="39">
                  <c:v>1.169</c:v>
                </c:pt>
                <c:pt idx="40">
                  <c:v>1.1434</c:v>
                </c:pt>
                <c:pt idx="41">
                  <c:v>1.1561</c:v>
                </c:pt>
                <c:pt idx="42">
                  <c:v>1.1561</c:v>
                </c:pt>
                <c:pt idx="43">
                  <c:v>1.1714</c:v>
                </c:pt>
                <c:pt idx="44">
                  <c:v>1.1765</c:v>
                </c:pt>
                <c:pt idx="45">
                  <c:v>1.1816</c:v>
                </c:pt>
                <c:pt idx="46">
                  <c:v>1.1687</c:v>
                </c:pt>
                <c:pt idx="47">
                  <c:v>1.1765</c:v>
                </c:pt>
                <c:pt idx="48">
                  <c:v>1.1713</c:v>
                </c:pt>
                <c:pt idx="49">
                  <c:v>1.1765</c:v>
                </c:pt>
                <c:pt idx="50">
                  <c:v>1.1714</c:v>
                </c:pt>
                <c:pt idx="51">
                  <c:v>1.1714</c:v>
                </c:pt>
                <c:pt idx="52">
                  <c:v>1.1739</c:v>
                </c:pt>
                <c:pt idx="53">
                  <c:v>1.1817</c:v>
                </c:pt>
                <c:pt idx="54">
                  <c:v>1.176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69</c:f>
              <c:numCache>
                <c:formatCode>General</c:formatCode>
                <c:ptCount val="55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</c:numCache>
            </c:numRef>
          </c:xVal>
          <c:yVal>
            <c:numRef>
              <c:f>'Data Entry'!$M$15:$M$69</c:f>
              <c:numCache>
                <c:formatCode>General</c:formatCode>
                <c:ptCount val="55"/>
                <c:pt idx="0">
                  <c:v>1.01859163578813</c:v>
                </c:pt>
                <c:pt idx="1">
                  <c:v>1.01809427659097</c:v>
                </c:pt>
                <c:pt idx="2">
                  <c:v>1.01759691739381</c:v>
                </c:pt>
                <c:pt idx="3">
                  <c:v>1.01411540301367</c:v>
                </c:pt>
                <c:pt idx="4">
                  <c:v>1.01312068461935</c:v>
                </c:pt>
                <c:pt idx="5">
                  <c:v>1.01312068461935</c:v>
                </c:pt>
                <c:pt idx="6">
                  <c:v>1.01411540301367</c:v>
                </c:pt>
                <c:pt idx="7">
                  <c:v>1.01461276221083</c:v>
                </c:pt>
                <c:pt idx="8">
                  <c:v>1.0111312478307</c:v>
                </c:pt>
                <c:pt idx="9">
                  <c:v>1.01162860702786</c:v>
                </c:pt>
                <c:pt idx="10">
                  <c:v>1.52639537609071</c:v>
                </c:pt>
                <c:pt idx="11">
                  <c:v>1.52838481287936</c:v>
                </c:pt>
                <c:pt idx="12">
                  <c:v>1.53087160886517</c:v>
                </c:pt>
                <c:pt idx="13">
                  <c:v>1.52987689047084</c:v>
                </c:pt>
                <c:pt idx="14">
                  <c:v>1.52739009448503</c:v>
                </c:pt>
                <c:pt idx="15">
                  <c:v>1.53236368645666</c:v>
                </c:pt>
                <c:pt idx="16">
                  <c:v>1.53882935601976</c:v>
                </c:pt>
                <c:pt idx="17">
                  <c:v>1.53087160886517</c:v>
                </c:pt>
                <c:pt idx="18">
                  <c:v>1.52987689047084</c:v>
                </c:pt>
                <c:pt idx="19">
                  <c:v>1.53584520083679</c:v>
                </c:pt>
                <c:pt idx="20">
                  <c:v>1.53634256003395</c:v>
                </c:pt>
                <c:pt idx="21">
                  <c:v>2.07398785216626</c:v>
                </c:pt>
                <c:pt idx="22">
                  <c:v>2.07896144413788</c:v>
                </c:pt>
                <c:pt idx="23">
                  <c:v>2.07498257056059</c:v>
                </c:pt>
                <c:pt idx="24">
                  <c:v>2.0734904929691</c:v>
                </c:pt>
                <c:pt idx="25">
                  <c:v>2.07100369698329</c:v>
                </c:pt>
                <c:pt idx="26">
                  <c:v>2.0918927832641</c:v>
                </c:pt>
                <c:pt idx="27">
                  <c:v>2.07398785216626</c:v>
                </c:pt>
                <c:pt idx="28">
                  <c:v>2.09139542406694</c:v>
                </c:pt>
                <c:pt idx="29">
                  <c:v>2.09537429764423</c:v>
                </c:pt>
                <c:pt idx="30">
                  <c:v>2.07995616253221</c:v>
                </c:pt>
                <c:pt idx="31">
                  <c:v>0.438670811897037</c:v>
                </c:pt>
                <c:pt idx="32">
                  <c:v>0.44165496708001</c:v>
                </c:pt>
                <c:pt idx="33">
                  <c:v>0.443147044671496</c:v>
                </c:pt>
                <c:pt idx="34">
                  <c:v>0.446131199854469</c:v>
                </c:pt>
                <c:pt idx="35">
                  <c:v>0.440162889488523</c:v>
                </c:pt>
                <c:pt idx="36">
                  <c:v>0.440162889488523</c:v>
                </c:pt>
                <c:pt idx="37">
                  <c:v>1.21057228589273</c:v>
                </c:pt>
                <c:pt idx="38">
                  <c:v>1.21156700428705</c:v>
                </c:pt>
                <c:pt idx="39">
                  <c:v>1.20709077151259</c:v>
                </c:pt>
                <c:pt idx="40">
                  <c:v>1.20211717954097</c:v>
                </c:pt>
                <c:pt idx="41">
                  <c:v>1.20261453873813</c:v>
                </c:pt>
                <c:pt idx="42">
                  <c:v>1.20460397552678</c:v>
                </c:pt>
                <c:pt idx="43">
                  <c:v>1.20609605311827</c:v>
                </c:pt>
                <c:pt idx="44">
                  <c:v>1.20211717954097</c:v>
                </c:pt>
                <c:pt idx="45">
                  <c:v>1.20460397552678</c:v>
                </c:pt>
                <c:pt idx="46">
                  <c:v>1.20211717954097</c:v>
                </c:pt>
                <c:pt idx="47">
                  <c:v>1.20659341231543</c:v>
                </c:pt>
                <c:pt idx="48">
                  <c:v>1.20410661632962</c:v>
                </c:pt>
                <c:pt idx="49">
                  <c:v>1.20858284910408</c:v>
                </c:pt>
                <c:pt idx="50">
                  <c:v>1.20261453873813</c:v>
                </c:pt>
                <c:pt idx="51">
                  <c:v>1.20211717954097</c:v>
                </c:pt>
                <c:pt idx="52">
                  <c:v>1.19813830596367</c:v>
                </c:pt>
                <c:pt idx="53">
                  <c:v>1.20510133472395</c:v>
                </c:pt>
                <c:pt idx="54">
                  <c:v>1.20758813070976</c:v>
                </c:pt>
              </c:numCache>
            </c:numRef>
          </c:yVal>
          <c:smooth val="1"/>
        </c:ser>
        <c:axId val="67488295"/>
        <c:axId val="53389135"/>
      </c:scatterChart>
      <c:valAx>
        <c:axId val="459078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4597"/>
        <c:crossesAt val="0"/>
        <c:crossBetween val="midCat"/>
      </c:valAx>
      <c:valAx>
        <c:axId val="276745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Twall - Tfluid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7892"/>
        <c:crossesAt val="0"/>
        <c:crossBetween val="midCat"/>
      </c:valAx>
      <c:valAx>
        <c:axId val="6748829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9135"/>
        <c:crossBetween val="midCat"/>
      </c:valAx>
      <c:valAx>
        <c:axId val="5338913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Fluid Temperature Rise (oC)/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8295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I$13</c:f>
              <c:strCache>
                <c:ptCount val="1"/>
                <c:pt idx="0">
                  <c:v>T w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69</c:f>
              <c:numCache>
                <c:formatCode>General</c:formatCode>
                <c:ptCount val="55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</c:numCache>
            </c:numRef>
          </c:xVal>
          <c:yVal>
            <c:numRef>
              <c:f>'Data Entry'!$I$15:$I$69</c:f>
              <c:numCache>
                <c:formatCode>General</c:formatCode>
                <c:ptCount val="55"/>
                <c:pt idx="0">
                  <c:v>27.3393333333333</c:v>
                </c:pt>
                <c:pt idx="1">
                  <c:v>28.641</c:v>
                </c:pt>
                <c:pt idx="2">
                  <c:v>29.2606666666667</c:v>
                </c:pt>
                <c:pt idx="3">
                  <c:v>29.7353333333333</c:v>
                </c:pt>
                <c:pt idx="4">
                  <c:v>30.6603333333333</c:v>
                </c:pt>
                <c:pt idx="5">
                  <c:v>31.0436666666667</c:v>
                </c:pt>
                <c:pt idx="6">
                  <c:v>31.416</c:v>
                </c:pt>
                <c:pt idx="7">
                  <c:v>31.688</c:v>
                </c:pt>
                <c:pt idx="8">
                  <c:v>32.0806666666667</c:v>
                </c:pt>
                <c:pt idx="9">
                  <c:v>32.349</c:v>
                </c:pt>
                <c:pt idx="10">
                  <c:v>26.9153333333333</c:v>
                </c:pt>
                <c:pt idx="11">
                  <c:v>27.099</c:v>
                </c:pt>
                <c:pt idx="12">
                  <c:v>27.3176666666667</c:v>
                </c:pt>
                <c:pt idx="13">
                  <c:v>27.5156666666667</c:v>
                </c:pt>
                <c:pt idx="14">
                  <c:v>27.7196666666667</c:v>
                </c:pt>
                <c:pt idx="15">
                  <c:v>27.8543333333333</c:v>
                </c:pt>
                <c:pt idx="16">
                  <c:v>27.8776666666667</c:v>
                </c:pt>
                <c:pt idx="17">
                  <c:v>28.0216666666667</c:v>
                </c:pt>
                <c:pt idx="18">
                  <c:v>28.1396666666667</c:v>
                </c:pt>
                <c:pt idx="19">
                  <c:v>28.1913333333333</c:v>
                </c:pt>
                <c:pt idx="20">
                  <c:v>28.2843333333333</c:v>
                </c:pt>
                <c:pt idx="21">
                  <c:v>25.3843333333333</c:v>
                </c:pt>
                <c:pt idx="22">
                  <c:v>25.4156666666667</c:v>
                </c:pt>
                <c:pt idx="23">
                  <c:v>25.536</c:v>
                </c:pt>
                <c:pt idx="24">
                  <c:v>25.6213333333333</c:v>
                </c:pt>
                <c:pt idx="25">
                  <c:v>25.6933333333333</c:v>
                </c:pt>
                <c:pt idx="26">
                  <c:v>25.7426666666667</c:v>
                </c:pt>
                <c:pt idx="27">
                  <c:v>25.8266666666667</c:v>
                </c:pt>
                <c:pt idx="28">
                  <c:v>25.9146666666667</c:v>
                </c:pt>
                <c:pt idx="29">
                  <c:v>25.963</c:v>
                </c:pt>
                <c:pt idx="30">
                  <c:v>26.012</c:v>
                </c:pt>
                <c:pt idx="31">
                  <c:v>52.1463333333333</c:v>
                </c:pt>
                <c:pt idx="32">
                  <c:v>52.755</c:v>
                </c:pt>
                <c:pt idx="33">
                  <c:v>52.8423333333333</c:v>
                </c:pt>
                <c:pt idx="34">
                  <c:v>52.8753333333333</c:v>
                </c:pt>
                <c:pt idx="35">
                  <c:v>52.1496666666667</c:v>
                </c:pt>
                <c:pt idx="36">
                  <c:v>52.5756666666667</c:v>
                </c:pt>
                <c:pt idx="37">
                  <c:v>30.8066666666667</c:v>
                </c:pt>
                <c:pt idx="38">
                  <c:v>30.9753333333333</c:v>
                </c:pt>
                <c:pt idx="39">
                  <c:v>31.1526666666667</c:v>
                </c:pt>
                <c:pt idx="40">
                  <c:v>31.2193333333333</c:v>
                </c:pt>
                <c:pt idx="41">
                  <c:v>31.1293333333333</c:v>
                </c:pt>
                <c:pt idx="42">
                  <c:v>31.0856666666667</c:v>
                </c:pt>
                <c:pt idx="43">
                  <c:v>31.0123333333333</c:v>
                </c:pt>
                <c:pt idx="44">
                  <c:v>31.008</c:v>
                </c:pt>
                <c:pt idx="45">
                  <c:v>31.0383333333333</c:v>
                </c:pt>
                <c:pt idx="46">
                  <c:v>30.9873333333333</c:v>
                </c:pt>
                <c:pt idx="47">
                  <c:v>30.9456666666667</c:v>
                </c:pt>
                <c:pt idx="48">
                  <c:v>31.0073333333333</c:v>
                </c:pt>
                <c:pt idx="49">
                  <c:v>30.9866666666667</c:v>
                </c:pt>
                <c:pt idx="50">
                  <c:v>31.0766666666667</c:v>
                </c:pt>
                <c:pt idx="51">
                  <c:v>31.1223333333333</c:v>
                </c:pt>
                <c:pt idx="52">
                  <c:v>31.178</c:v>
                </c:pt>
                <c:pt idx="53">
                  <c:v>31.1393333333333</c:v>
                </c:pt>
                <c:pt idx="54">
                  <c:v>31.149666666666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Data Entry'!$J$13</c:f>
              <c:strCache>
                <c:ptCount val="1"/>
                <c:pt idx="0">
                  <c:v>T Flui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69</c:f>
              <c:numCache>
                <c:formatCode>General</c:formatCode>
                <c:ptCount val="55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</c:numCache>
            </c:numRef>
          </c:xVal>
          <c:yVal>
            <c:numRef>
              <c:f>'Data Entry'!$J$15:$J$69</c:f>
              <c:numCache>
                <c:formatCode>General</c:formatCode>
                <c:ptCount val="55"/>
                <c:pt idx="0">
                  <c:v>8.3363</c:v>
                </c:pt>
                <c:pt idx="1">
                  <c:v>9.13695</c:v>
                </c:pt>
                <c:pt idx="2">
                  <c:v>9.80685</c:v>
                </c:pt>
                <c:pt idx="3">
                  <c:v>10.93785</c:v>
                </c:pt>
                <c:pt idx="4">
                  <c:v>11.50805</c:v>
                </c:pt>
                <c:pt idx="5">
                  <c:v>11.95755</c:v>
                </c:pt>
                <c:pt idx="6">
                  <c:v>12.37115</c:v>
                </c:pt>
                <c:pt idx="7">
                  <c:v>12.7257</c:v>
                </c:pt>
                <c:pt idx="8">
                  <c:v>13.1201</c:v>
                </c:pt>
                <c:pt idx="9">
                  <c:v>13.3682</c:v>
                </c:pt>
                <c:pt idx="10">
                  <c:v>12.92995</c:v>
                </c:pt>
                <c:pt idx="11">
                  <c:v>13.1522</c:v>
                </c:pt>
                <c:pt idx="12">
                  <c:v>13.39375</c:v>
                </c:pt>
                <c:pt idx="13">
                  <c:v>13.5775</c:v>
                </c:pt>
                <c:pt idx="14">
                  <c:v>13.7754</c:v>
                </c:pt>
                <c:pt idx="15">
                  <c:v>13.9219</c:v>
                </c:pt>
                <c:pt idx="16">
                  <c:v>13.98745</c:v>
                </c:pt>
                <c:pt idx="17">
                  <c:v>14.0826</c:v>
                </c:pt>
                <c:pt idx="18">
                  <c:v>14.19055</c:v>
                </c:pt>
                <c:pt idx="19">
                  <c:v>14.26895</c:v>
                </c:pt>
                <c:pt idx="20">
                  <c:v>14.36155</c:v>
                </c:pt>
                <c:pt idx="21">
                  <c:v>14.0838</c:v>
                </c:pt>
                <c:pt idx="22">
                  <c:v>14.10955</c:v>
                </c:pt>
                <c:pt idx="23">
                  <c:v>14.19565</c:v>
                </c:pt>
                <c:pt idx="24">
                  <c:v>14.2779</c:v>
                </c:pt>
                <c:pt idx="25">
                  <c:v>14.36275</c:v>
                </c:pt>
                <c:pt idx="26">
                  <c:v>14.4322</c:v>
                </c:pt>
                <c:pt idx="27">
                  <c:v>14.5247</c:v>
                </c:pt>
                <c:pt idx="28">
                  <c:v>14.60055</c:v>
                </c:pt>
                <c:pt idx="29">
                  <c:v>14.67385</c:v>
                </c:pt>
                <c:pt idx="30">
                  <c:v>14.6906</c:v>
                </c:pt>
                <c:pt idx="31">
                  <c:v>17.90025</c:v>
                </c:pt>
                <c:pt idx="32">
                  <c:v>17.81665</c:v>
                </c:pt>
                <c:pt idx="33">
                  <c:v>17.74725</c:v>
                </c:pt>
                <c:pt idx="34">
                  <c:v>17.76015</c:v>
                </c:pt>
                <c:pt idx="35">
                  <c:v>17.3227</c:v>
                </c:pt>
                <c:pt idx="36">
                  <c:v>17.2828</c:v>
                </c:pt>
                <c:pt idx="37">
                  <c:v>14.2395</c:v>
                </c:pt>
                <c:pt idx="38">
                  <c:v>14.40405</c:v>
                </c:pt>
                <c:pt idx="39">
                  <c:v>14.5557</c:v>
                </c:pt>
                <c:pt idx="40">
                  <c:v>14.584</c:v>
                </c:pt>
                <c:pt idx="41">
                  <c:v>14.52615</c:v>
                </c:pt>
                <c:pt idx="42">
                  <c:v>14.45415</c:v>
                </c:pt>
                <c:pt idx="43">
                  <c:v>14.3822</c:v>
                </c:pt>
                <c:pt idx="44">
                  <c:v>14.37185</c:v>
                </c:pt>
                <c:pt idx="45">
                  <c:v>14.359</c:v>
                </c:pt>
                <c:pt idx="46">
                  <c:v>14.31145</c:v>
                </c:pt>
                <c:pt idx="47">
                  <c:v>14.30505</c:v>
                </c:pt>
                <c:pt idx="48">
                  <c:v>14.32815</c:v>
                </c:pt>
                <c:pt idx="49">
                  <c:v>14.31275</c:v>
                </c:pt>
                <c:pt idx="50">
                  <c:v>14.3539</c:v>
                </c:pt>
                <c:pt idx="51">
                  <c:v>14.3924</c:v>
                </c:pt>
                <c:pt idx="52">
                  <c:v>14.39885</c:v>
                </c:pt>
                <c:pt idx="53">
                  <c:v>14.38985</c:v>
                </c:pt>
                <c:pt idx="54">
                  <c:v>14.4156</c:v>
                </c:pt>
              </c:numCache>
            </c:numRef>
          </c:yVal>
          <c:smooth val="1"/>
        </c:ser>
        <c:axId val="19921474"/>
        <c:axId val="42640534"/>
      </c:scatterChart>
      <c:scatterChart>
        <c:scatterStyle val="line"/>
        <c:varyColors val="0"/>
        <c:ser>
          <c:idx val="2"/>
          <c:order val="2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69</c:f>
              <c:numCache>
                <c:formatCode>General</c:formatCode>
                <c:ptCount val="55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</c:numCache>
            </c:numRef>
          </c:xVal>
          <c:yVal>
            <c:numRef>
              <c:f>'Data Entry'!$M$15:$M$69</c:f>
              <c:numCache>
                <c:formatCode>General</c:formatCode>
                <c:ptCount val="55"/>
                <c:pt idx="0">
                  <c:v>1.01859163578813</c:v>
                </c:pt>
                <c:pt idx="1">
                  <c:v>1.01809427659097</c:v>
                </c:pt>
                <c:pt idx="2">
                  <c:v>1.01759691739381</c:v>
                </c:pt>
                <c:pt idx="3">
                  <c:v>1.01411540301367</c:v>
                </c:pt>
                <c:pt idx="4">
                  <c:v>1.01312068461935</c:v>
                </c:pt>
                <c:pt idx="5">
                  <c:v>1.01312068461935</c:v>
                </c:pt>
                <c:pt idx="6">
                  <c:v>1.01411540301367</c:v>
                </c:pt>
                <c:pt idx="7">
                  <c:v>1.01461276221083</c:v>
                </c:pt>
                <c:pt idx="8">
                  <c:v>1.0111312478307</c:v>
                </c:pt>
                <c:pt idx="9">
                  <c:v>1.01162860702786</c:v>
                </c:pt>
                <c:pt idx="10">
                  <c:v>1.52639537609071</c:v>
                </c:pt>
                <c:pt idx="11">
                  <c:v>1.52838481287936</c:v>
                </c:pt>
                <c:pt idx="12">
                  <c:v>1.53087160886517</c:v>
                </c:pt>
                <c:pt idx="13">
                  <c:v>1.52987689047084</c:v>
                </c:pt>
                <c:pt idx="14">
                  <c:v>1.52739009448503</c:v>
                </c:pt>
                <c:pt idx="15">
                  <c:v>1.53236368645666</c:v>
                </c:pt>
                <c:pt idx="16">
                  <c:v>1.53882935601976</c:v>
                </c:pt>
                <c:pt idx="17">
                  <c:v>1.53087160886517</c:v>
                </c:pt>
                <c:pt idx="18">
                  <c:v>1.52987689047084</c:v>
                </c:pt>
                <c:pt idx="19">
                  <c:v>1.53584520083679</c:v>
                </c:pt>
                <c:pt idx="20">
                  <c:v>1.53634256003395</c:v>
                </c:pt>
                <c:pt idx="21">
                  <c:v>2.07398785216626</c:v>
                </c:pt>
                <c:pt idx="22">
                  <c:v>2.07896144413788</c:v>
                </c:pt>
                <c:pt idx="23">
                  <c:v>2.07498257056059</c:v>
                </c:pt>
                <c:pt idx="24">
                  <c:v>2.0734904929691</c:v>
                </c:pt>
                <c:pt idx="25">
                  <c:v>2.07100369698329</c:v>
                </c:pt>
                <c:pt idx="26">
                  <c:v>2.0918927832641</c:v>
                </c:pt>
                <c:pt idx="27">
                  <c:v>2.07398785216626</c:v>
                </c:pt>
                <c:pt idx="28">
                  <c:v>2.09139542406694</c:v>
                </c:pt>
                <c:pt idx="29">
                  <c:v>2.09537429764423</c:v>
                </c:pt>
                <c:pt idx="30">
                  <c:v>2.07995616253221</c:v>
                </c:pt>
                <c:pt idx="31">
                  <c:v>0.438670811897037</c:v>
                </c:pt>
                <c:pt idx="32">
                  <c:v>0.44165496708001</c:v>
                </c:pt>
                <c:pt idx="33">
                  <c:v>0.443147044671496</c:v>
                </c:pt>
                <c:pt idx="34">
                  <c:v>0.446131199854469</c:v>
                </c:pt>
                <c:pt idx="35">
                  <c:v>0.440162889488523</c:v>
                </c:pt>
                <c:pt idx="36">
                  <c:v>0.440162889488523</c:v>
                </c:pt>
                <c:pt idx="37">
                  <c:v>1.21057228589273</c:v>
                </c:pt>
                <c:pt idx="38">
                  <c:v>1.21156700428705</c:v>
                </c:pt>
                <c:pt idx="39">
                  <c:v>1.20709077151259</c:v>
                </c:pt>
                <c:pt idx="40">
                  <c:v>1.20211717954097</c:v>
                </c:pt>
                <c:pt idx="41">
                  <c:v>1.20261453873813</c:v>
                </c:pt>
                <c:pt idx="42">
                  <c:v>1.20460397552678</c:v>
                </c:pt>
                <c:pt idx="43">
                  <c:v>1.20609605311827</c:v>
                </c:pt>
                <c:pt idx="44">
                  <c:v>1.20211717954097</c:v>
                </c:pt>
                <c:pt idx="45">
                  <c:v>1.20460397552678</c:v>
                </c:pt>
                <c:pt idx="46">
                  <c:v>1.20211717954097</c:v>
                </c:pt>
                <c:pt idx="47">
                  <c:v>1.20659341231543</c:v>
                </c:pt>
                <c:pt idx="48">
                  <c:v>1.20410661632962</c:v>
                </c:pt>
                <c:pt idx="49">
                  <c:v>1.20858284910408</c:v>
                </c:pt>
                <c:pt idx="50">
                  <c:v>1.20261453873813</c:v>
                </c:pt>
                <c:pt idx="51">
                  <c:v>1.20211717954097</c:v>
                </c:pt>
                <c:pt idx="52">
                  <c:v>1.19813830596367</c:v>
                </c:pt>
                <c:pt idx="53">
                  <c:v>1.20510133472395</c:v>
                </c:pt>
                <c:pt idx="54">
                  <c:v>1.20758813070976</c:v>
                </c:pt>
              </c:numCache>
            </c:numRef>
          </c:yVal>
          <c:smooth val="1"/>
        </c:ser>
        <c:axId val="23864763"/>
        <c:axId val="14593928"/>
      </c:scatterChart>
      <c:valAx>
        <c:axId val="199214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0534"/>
        <c:crossesAt val="0"/>
        <c:crossBetween val="midCat"/>
      </c:valAx>
      <c:valAx>
        <c:axId val="426405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1474"/>
        <c:crossesAt val="0"/>
        <c:crossBetween val="midCat"/>
      </c:valAx>
      <c:valAx>
        <c:axId val="2386476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3928"/>
        <c:crossBetween val="midCat"/>
      </c:valAx>
      <c:valAx>
        <c:axId val="1459392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4763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088983975898"/>
          <c:y val="0.0346111417539989"/>
          <c:w val="0.770947037506004"/>
          <c:h val="0.909611141753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Data Entry'!$Q$13</c:f>
              <c:strCache>
                <c:ptCount val="1"/>
                <c:pt idx="0">
                  <c:v>1/1000u0.8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Q$15:$Q$69</c:f>
              <c:numCache>
                <c:formatCode>General</c:formatCode>
                <c:ptCount val="55"/>
                <c:pt idx="0">
                  <c:v>0.000985371315135038</c:v>
                </c:pt>
                <c:pt idx="1">
                  <c:v>0.000985756395032332</c:v>
                </c:pt>
                <c:pt idx="2">
                  <c:v>0.000986141813693041</c:v>
                </c:pt>
                <c:pt idx="3">
                  <c:v>0.000988849268762538</c:v>
                </c:pt>
                <c:pt idx="4">
                  <c:v>0.000989625902807183</c:v>
                </c:pt>
                <c:pt idx="5">
                  <c:v>0.000989625902807183</c:v>
                </c:pt>
                <c:pt idx="6">
                  <c:v>0.000988849268762538</c:v>
                </c:pt>
                <c:pt idx="7">
                  <c:v>0.000988461465722824</c:v>
                </c:pt>
                <c:pt idx="8">
                  <c:v>0.000991183295969536</c:v>
                </c:pt>
                <c:pt idx="9">
                  <c:v>0.000990793430861848</c:v>
                </c:pt>
                <c:pt idx="10">
                  <c:v>0.000712961972898535</c:v>
                </c:pt>
                <c:pt idx="11">
                  <c:v>0.000712219449163154</c:v>
                </c:pt>
                <c:pt idx="12">
                  <c:v>0.000711293737376834</c:v>
                </c:pt>
                <c:pt idx="13">
                  <c:v>0.000711663697065486</c:v>
                </c:pt>
                <c:pt idx="14">
                  <c:v>0.000712590493423754</c:v>
                </c:pt>
                <c:pt idx="15">
                  <c:v>0.000710739608439161</c:v>
                </c:pt>
                <c:pt idx="16">
                  <c:v>0.000708349562248946</c:v>
                </c:pt>
                <c:pt idx="17">
                  <c:v>0.000711293737376834</c:v>
                </c:pt>
                <c:pt idx="18">
                  <c:v>0.000711663697065486</c:v>
                </c:pt>
                <c:pt idx="19">
                  <c:v>0.000709450409973945</c:v>
                </c:pt>
                <c:pt idx="20">
                  <c:v>0.000709266668082086</c:v>
                </c:pt>
                <c:pt idx="21">
                  <c:v>0.000557898293977252</c:v>
                </c:pt>
                <c:pt idx="22">
                  <c:v>0.000556830290359342</c:v>
                </c:pt>
                <c:pt idx="23">
                  <c:v>0.00055768432464111</c:v>
                </c:pt>
                <c:pt idx="24">
                  <c:v>0.000558005347930372</c:v>
                </c:pt>
                <c:pt idx="25">
                  <c:v>0.000558541311788747</c:v>
                </c:pt>
                <c:pt idx="26">
                  <c:v>0.000554074882031227</c:v>
                </c:pt>
                <c:pt idx="27">
                  <c:v>0.000557898293977252</c:v>
                </c:pt>
                <c:pt idx="28">
                  <c:v>0.000554180292106226</c:v>
                </c:pt>
                <c:pt idx="29">
                  <c:v>0.000553338272673725</c:v>
                </c:pt>
                <c:pt idx="30">
                  <c:v>0.000556617241320486</c:v>
                </c:pt>
                <c:pt idx="31">
                  <c:v>0.00193325440868509</c:v>
                </c:pt>
                <c:pt idx="32">
                  <c:v>0.00192279730487291</c:v>
                </c:pt>
                <c:pt idx="33">
                  <c:v>0.00191761630666437</c:v>
                </c:pt>
                <c:pt idx="34">
                  <c:v>0.00190734793241541</c:v>
                </c:pt>
                <c:pt idx="35">
                  <c:v>0.00192800990525616</c:v>
                </c:pt>
                <c:pt idx="36">
                  <c:v>0.00192800990525616</c:v>
                </c:pt>
                <c:pt idx="37">
                  <c:v>0.000858237364566479</c:v>
                </c:pt>
                <c:pt idx="38">
                  <c:v>0.000857673615567757</c:v>
                </c:pt>
                <c:pt idx="39">
                  <c:v>0.000860217069817922</c:v>
                </c:pt>
                <c:pt idx="40">
                  <c:v>0.000863063116171846</c:v>
                </c:pt>
                <c:pt idx="41">
                  <c:v>0.000862777558251138</c:v>
                </c:pt>
                <c:pt idx="42">
                  <c:v>0.000861637449061948</c:v>
                </c:pt>
                <c:pt idx="43">
                  <c:v>0.000860784588925533</c:v>
                </c:pt>
                <c:pt idx="44">
                  <c:v>0.000863063116171846</c:v>
                </c:pt>
                <c:pt idx="45">
                  <c:v>0.000861637449061948</c:v>
                </c:pt>
                <c:pt idx="46">
                  <c:v>0.000863063116171846</c:v>
                </c:pt>
                <c:pt idx="47">
                  <c:v>0.000860500724102313</c:v>
                </c:pt>
                <c:pt idx="48">
                  <c:v>0.000861922158476172</c:v>
                </c:pt>
                <c:pt idx="49">
                  <c:v>0.000859367367771565</c:v>
                </c:pt>
                <c:pt idx="50">
                  <c:v>0.000862777558251138</c:v>
                </c:pt>
                <c:pt idx="51">
                  <c:v>0.000863063116171846</c:v>
                </c:pt>
                <c:pt idx="52">
                  <c:v>0.000865355258991722</c:v>
                </c:pt>
                <c:pt idx="53">
                  <c:v>0.000861352951161592</c:v>
                </c:pt>
                <c:pt idx="54">
                  <c:v>0.000859933625829554</c:v>
                </c:pt>
              </c:numCache>
            </c:numRef>
          </c:xVal>
          <c:yVal>
            <c:numRef>
              <c:f>'Data Entry'!$U$15:$U$69</c:f>
              <c:numCache>
                <c:formatCode>General</c:formatCode>
                <c:ptCount val="55"/>
                <c:pt idx="0">
                  <c:v>0.000216734394249156</c:v>
                </c:pt>
                <c:pt idx="1">
                  <c:v>0.000222140592852863</c:v>
                </c:pt>
                <c:pt idx="2">
                  <c:v>0.000221903664233401</c:v>
                </c:pt>
                <c:pt idx="3">
                  <c:v>0.000213743398733709</c:v>
                </c:pt>
                <c:pt idx="4">
                  <c:v>0.000217449839558382</c:v>
                </c:pt>
                <c:pt idx="5">
                  <c:v>0.000216562722909464</c:v>
                </c:pt>
                <c:pt idx="6">
                  <c:v>0.00021609448613533</c:v>
                </c:pt>
                <c:pt idx="7">
                  <c:v>0.000215238801204965</c:v>
                </c:pt>
                <c:pt idx="8">
                  <c:v>0.000215273140431611</c:v>
                </c:pt>
                <c:pt idx="9">
                  <c:v>0.000214990276035379</c:v>
                </c:pt>
                <c:pt idx="10">
                  <c:v>0.000158309479930433</c:v>
                </c:pt>
                <c:pt idx="11">
                  <c:v>0.00015773459191591</c:v>
                </c:pt>
                <c:pt idx="12">
                  <c:v>0.000157397088968623</c:v>
                </c:pt>
                <c:pt idx="13">
                  <c:v>0.00015773553592619</c:v>
                </c:pt>
                <c:pt idx="14">
                  <c:v>0.000157587749778575</c:v>
                </c:pt>
                <c:pt idx="15">
                  <c:v>0.000157198761684865</c:v>
                </c:pt>
                <c:pt idx="16">
                  <c:v>0.000156859360451696</c:v>
                </c:pt>
                <c:pt idx="17">
                  <c:v>0.000157391369001806</c:v>
                </c:pt>
                <c:pt idx="18">
                  <c:v>0.000157367374362734</c:v>
                </c:pt>
                <c:pt idx="19">
                  <c:v>0.000157202991061185</c:v>
                </c:pt>
                <c:pt idx="20">
                  <c:v>0.000157011561575551</c:v>
                </c:pt>
                <c:pt idx="21">
                  <c:v>0.000127296833671243</c:v>
                </c:pt>
                <c:pt idx="22">
                  <c:v>0.000127454938468243</c:v>
                </c:pt>
                <c:pt idx="23">
                  <c:v>0.000127697659635986</c:v>
                </c:pt>
                <c:pt idx="24">
                  <c:v>0.000127859682148098</c:v>
                </c:pt>
                <c:pt idx="25">
                  <c:v>0.000127603563354935</c:v>
                </c:pt>
                <c:pt idx="26">
                  <c:v>0.000127250300282736</c:v>
                </c:pt>
                <c:pt idx="27">
                  <c:v>0.000127044086593634</c:v>
                </c:pt>
                <c:pt idx="28">
                  <c:v>0.000127259716446234</c:v>
                </c:pt>
                <c:pt idx="29">
                  <c:v>0.000126931555649542</c:v>
                </c:pt>
                <c:pt idx="30">
                  <c:v>0.000127230920328968</c:v>
                </c:pt>
                <c:pt idx="31">
                  <c:v>0.000386251885047326</c:v>
                </c:pt>
                <c:pt idx="32">
                  <c:v>0.000393863373315501</c:v>
                </c:pt>
                <c:pt idx="33">
                  <c:v>0.000395482417753282</c:v>
                </c:pt>
                <c:pt idx="34">
                  <c:v>0.000395955500660071</c:v>
                </c:pt>
                <c:pt idx="35">
                  <c:v>0.000390225350792857</c:v>
                </c:pt>
                <c:pt idx="36">
                  <c:v>0.000398356205907033</c:v>
                </c:pt>
                <c:pt idx="37">
                  <c:v>0.000186949604117607</c:v>
                </c:pt>
                <c:pt idx="38">
                  <c:v>0.000187698346649973</c:v>
                </c:pt>
                <c:pt idx="39">
                  <c:v>0.000186843121350503</c:v>
                </c:pt>
                <c:pt idx="40">
                  <c:v>0.000187789083033375</c:v>
                </c:pt>
                <c:pt idx="41">
                  <c:v>0.000187472936109159</c:v>
                </c:pt>
                <c:pt idx="42">
                  <c:v>0.00018816858530049</c:v>
                </c:pt>
                <c:pt idx="43">
                  <c:v>0.000187566568885153</c:v>
                </c:pt>
                <c:pt idx="44">
                  <c:v>0.000187634429166257</c:v>
                </c:pt>
                <c:pt idx="45">
                  <c:v>0.000187723662983348</c:v>
                </c:pt>
                <c:pt idx="46">
                  <c:v>0.000187988833550594</c:v>
                </c:pt>
                <c:pt idx="47">
                  <c:v>0.00018728791208492</c:v>
                </c:pt>
                <c:pt idx="48">
                  <c:v>0.000187675283552154</c:v>
                </c:pt>
                <c:pt idx="49">
                  <c:v>0.000187732757375457</c:v>
                </c:pt>
                <c:pt idx="50">
                  <c:v>0.000187861966990521</c:v>
                </c:pt>
                <c:pt idx="51">
                  <c:v>0.000188856981517823</c:v>
                </c:pt>
                <c:pt idx="52">
                  <c:v>0.000189388937868795</c:v>
                </c:pt>
                <c:pt idx="53">
                  <c:v>0.000188372597786579</c:v>
                </c:pt>
                <c:pt idx="54">
                  <c:v>0.0001883162539869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ata Entry'!$R$13</c:f>
              <c:strCache>
                <c:ptCount val="1"/>
                <c:pt idx="0">
                  <c:v>1/Re0.8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R$15:$R$69</c:f>
              <c:numCache>
                <c:formatCode>General</c:formatCode>
                <c:ptCount val="55"/>
              </c:numCache>
            </c:numRef>
          </c:xVal>
          <c:yVal>
            <c:numRef>
              <c:f>'Data Entry'!$U$15:$U$69</c:f>
              <c:numCache>
                <c:formatCode>General</c:formatCode>
                <c:ptCount val="55"/>
                <c:pt idx="0">
                  <c:v>0.000216734394249156</c:v>
                </c:pt>
                <c:pt idx="1">
                  <c:v>0.000222140592852863</c:v>
                </c:pt>
                <c:pt idx="2">
                  <c:v>0.000221903664233401</c:v>
                </c:pt>
                <c:pt idx="3">
                  <c:v>0.000213743398733709</c:v>
                </c:pt>
                <c:pt idx="4">
                  <c:v>0.000217449839558382</c:v>
                </c:pt>
                <c:pt idx="5">
                  <c:v>0.000216562722909464</c:v>
                </c:pt>
                <c:pt idx="6">
                  <c:v>0.00021609448613533</c:v>
                </c:pt>
                <c:pt idx="7">
                  <c:v>0.000215238801204965</c:v>
                </c:pt>
                <c:pt idx="8">
                  <c:v>0.000215273140431611</c:v>
                </c:pt>
                <c:pt idx="9">
                  <c:v>0.000214990276035379</c:v>
                </c:pt>
                <c:pt idx="10">
                  <c:v>0.000158309479930433</c:v>
                </c:pt>
                <c:pt idx="11">
                  <c:v>0.00015773459191591</c:v>
                </c:pt>
                <c:pt idx="12">
                  <c:v>0.000157397088968623</c:v>
                </c:pt>
                <c:pt idx="13">
                  <c:v>0.00015773553592619</c:v>
                </c:pt>
                <c:pt idx="14">
                  <c:v>0.000157587749778575</c:v>
                </c:pt>
                <c:pt idx="15">
                  <c:v>0.000157198761684865</c:v>
                </c:pt>
                <c:pt idx="16">
                  <c:v>0.000156859360451696</c:v>
                </c:pt>
                <c:pt idx="17">
                  <c:v>0.000157391369001806</c:v>
                </c:pt>
                <c:pt idx="18">
                  <c:v>0.000157367374362734</c:v>
                </c:pt>
                <c:pt idx="19">
                  <c:v>0.000157202991061185</c:v>
                </c:pt>
                <c:pt idx="20">
                  <c:v>0.000157011561575551</c:v>
                </c:pt>
                <c:pt idx="21">
                  <c:v>0.000127296833671243</c:v>
                </c:pt>
                <c:pt idx="22">
                  <c:v>0.000127454938468243</c:v>
                </c:pt>
                <c:pt idx="23">
                  <c:v>0.000127697659635986</c:v>
                </c:pt>
                <c:pt idx="24">
                  <c:v>0.000127859682148098</c:v>
                </c:pt>
                <c:pt idx="25">
                  <c:v>0.000127603563354935</c:v>
                </c:pt>
                <c:pt idx="26">
                  <c:v>0.000127250300282736</c:v>
                </c:pt>
                <c:pt idx="27">
                  <c:v>0.000127044086593634</c:v>
                </c:pt>
                <c:pt idx="28">
                  <c:v>0.000127259716446234</c:v>
                </c:pt>
                <c:pt idx="29">
                  <c:v>0.000126931555649542</c:v>
                </c:pt>
                <c:pt idx="30">
                  <c:v>0.000127230920328968</c:v>
                </c:pt>
                <c:pt idx="31">
                  <c:v>0.000386251885047326</c:v>
                </c:pt>
                <c:pt idx="32">
                  <c:v>0.000393863373315501</c:v>
                </c:pt>
                <c:pt idx="33">
                  <c:v>0.000395482417753282</c:v>
                </c:pt>
                <c:pt idx="34">
                  <c:v>0.000395955500660071</c:v>
                </c:pt>
                <c:pt idx="35">
                  <c:v>0.000390225350792857</c:v>
                </c:pt>
                <c:pt idx="36">
                  <c:v>0.000398356205907033</c:v>
                </c:pt>
                <c:pt idx="37">
                  <c:v>0.000186949604117607</c:v>
                </c:pt>
                <c:pt idx="38">
                  <c:v>0.000187698346649973</c:v>
                </c:pt>
                <c:pt idx="39">
                  <c:v>0.000186843121350503</c:v>
                </c:pt>
                <c:pt idx="40">
                  <c:v>0.000187789083033375</c:v>
                </c:pt>
                <c:pt idx="41">
                  <c:v>0.000187472936109159</c:v>
                </c:pt>
                <c:pt idx="42">
                  <c:v>0.00018816858530049</c:v>
                </c:pt>
                <c:pt idx="43">
                  <c:v>0.000187566568885153</c:v>
                </c:pt>
                <c:pt idx="44">
                  <c:v>0.000187634429166257</c:v>
                </c:pt>
                <c:pt idx="45">
                  <c:v>0.000187723662983348</c:v>
                </c:pt>
                <c:pt idx="46">
                  <c:v>0.000187988833550594</c:v>
                </c:pt>
                <c:pt idx="47">
                  <c:v>0.00018728791208492</c:v>
                </c:pt>
                <c:pt idx="48">
                  <c:v>0.000187675283552154</c:v>
                </c:pt>
                <c:pt idx="49">
                  <c:v>0.000187732757375457</c:v>
                </c:pt>
                <c:pt idx="50">
                  <c:v>0.000187861966990521</c:v>
                </c:pt>
                <c:pt idx="51">
                  <c:v>0.000188856981517823</c:v>
                </c:pt>
                <c:pt idx="52">
                  <c:v>0.000189388937868795</c:v>
                </c:pt>
                <c:pt idx="53">
                  <c:v>0.000188372597786579</c:v>
                </c:pt>
                <c:pt idx="54">
                  <c:v>0.0001883162539869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Data Entry'!$S$13</c:f>
              <c:strCache>
                <c:ptCount val="1"/>
                <c:pt idx="0">
                  <c:v>1/kRe0.8Pr0.4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ff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S$15:$S$69</c:f>
              <c:numCache>
                <c:formatCode>General</c:formatCode>
                <c:ptCount val="55"/>
              </c:numCache>
            </c:numRef>
          </c:xVal>
          <c:yVal>
            <c:numRef>
              <c:f>'Data Entry'!$U$15:$U$69</c:f>
              <c:numCache>
                <c:formatCode>General</c:formatCode>
                <c:ptCount val="55"/>
                <c:pt idx="0">
                  <c:v>0.000216734394249156</c:v>
                </c:pt>
                <c:pt idx="1">
                  <c:v>0.000222140592852863</c:v>
                </c:pt>
                <c:pt idx="2">
                  <c:v>0.000221903664233401</c:v>
                </c:pt>
                <c:pt idx="3">
                  <c:v>0.000213743398733709</c:v>
                </c:pt>
                <c:pt idx="4">
                  <c:v>0.000217449839558382</c:v>
                </c:pt>
                <c:pt idx="5">
                  <c:v>0.000216562722909464</c:v>
                </c:pt>
                <c:pt idx="6">
                  <c:v>0.00021609448613533</c:v>
                </c:pt>
                <c:pt idx="7">
                  <c:v>0.000215238801204965</c:v>
                </c:pt>
                <c:pt idx="8">
                  <c:v>0.000215273140431611</c:v>
                </c:pt>
                <c:pt idx="9">
                  <c:v>0.000214990276035379</c:v>
                </c:pt>
                <c:pt idx="10">
                  <c:v>0.000158309479930433</c:v>
                </c:pt>
                <c:pt idx="11">
                  <c:v>0.00015773459191591</c:v>
                </c:pt>
                <c:pt idx="12">
                  <c:v>0.000157397088968623</c:v>
                </c:pt>
                <c:pt idx="13">
                  <c:v>0.00015773553592619</c:v>
                </c:pt>
                <c:pt idx="14">
                  <c:v>0.000157587749778575</c:v>
                </c:pt>
                <c:pt idx="15">
                  <c:v>0.000157198761684865</c:v>
                </c:pt>
                <c:pt idx="16">
                  <c:v>0.000156859360451696</c:v>
                </c:pt>
                <c:pt idx="17">
                  <c:v>0.000157391369001806</c:v>
                </c:pt>
                <c:pt idx="18">
                  <c:v>0.000157367374362734</c:v>
                </c:pt>
                <c:pt idx="19">
                  <c:v>0.000157202991061185</c:v>
                </c:pt>
                <c:pt idx="20">
                  <c:v>0.000157011561575551</c:v>
                </c:pt>
                <c:pt idx="21">
                  <c:v>0.000127296833671243</c:v>
                </c:pt>
                <c:pt idx="22">
                  <c:v>0.000127454938468243</c:v>
                </c:pt>
                <c:pt idx="23">
                  <c:v>0.000127697659635986</c:v>
                </c:pt>
                <c:pt idx="24">
                  <c:v>0.000127859682148098</c:v>
                </c:pt>
                <c:pt idx="25">
                  <c:v>0.000127603563354935</c:v>
                </c:pt>
                <c:pt idx="26">
                  <c:v>0.000127250300282736</c:v>
                </c:pt>
                <c:pt idx="27">
                  <c:v>0.000127044086593634</c:v>
                </c:pt>
                <c:pt idx="28">
                  <c:v>0.000127259716446234</c:v>
                </c:pt>
                <c:pt idx="29">
                  <c:v>0.000126931555649542</c:v>
                </c:pt>
                <c:pt idx="30">
                  <c:v>0.000127230920328968</c:v>
                </c:pt>
                <c:pt idx="31">
                  <c:v>0.000386251885047326</c:v>
                </c:pt>
                <c:pt idx="32">
                  <c:v>0.000393863373315501</c:v>
                </c:pt>
                <c:pt idx="33">
                  <c:v>0.000395482417753282</c:v>
                </c:pt>
                <c:pt idx="34">
                  <c:v>0.000395955500660071</c:v>
                </c:pt>
                <c:pt idx="35">
                  <c:v>0.000390225350792857</c:v>
                </c:pt>
                <c:pt idx="36">
                  <c:v>0.000398356205907033</c:v>
                </c:pt>
                <c:pt idx="37">
                  <c:v>0.000186949604117607</c:v>
                </c:pt>
                <c:pt idx="38">
                  <c:v>0.000187698346649973</c:v>
                </c:pt>
                <c:pt idx="39">
                  <c:v>0.000186843121350503</c:v>
                </c:pt>
                <c:pt idx="40">
                  <c:v>0.000187789083033375</c:v>
                </c:pt>
                <c:pt idx="41">
                  <c:v>0.000187472936109159</c:v>
                </c:pt>
                <c:pt idx="42">
                  <c:v>0.00018816858530049</c:v>
                </c:pt>
                <c:pt idx="43">
                  <c:v>0.000187566568885153</c:v>
                </c:pt>
                <c:pt idx="44">
                  <c:v>0.000187634429166257</c:v>
                </c:pt>
                <c:pt idx="45">
                  <c:v>0.000187723662983348</c:v>
                </c:pt>
                <c:pt idx="46">
                  <c:v>0.000187988833550594</c:v>
                </c:pt>
                <c:pt idx="47">
                  <c:v>0.00018728791208492</c:v>
                </c:pt>
                <c:pt idx="48">
                  <c:v>0.000187675283552154</c:v>
                </c:pt>
                <c:pt idx="49">
                  <c:v>0.000187732757375457</c:v>
                </c:pt>
                <c:pt idx="50">
                  <c:v>0.000187861966990521</c:v>
                </c:pt>
                <c:pt idx="51">
                  <c:v>0.000188856981517823</c:v>
                </c:pt>
                <c:pt idx="52">
                  <c:v>0.000189388937868795</c:v>
                </c:pt>
                <c:pt idx="53">
                  <c:v>0.000188372597786579</c:v>
                </c:pt>
                <c:pt idx="54">
                  <c:v>0.00018831625398692</c:v>
                </c:pt>
              </c:numCache>
            </c:numRef>
          </c:yVal>
          <c:smooth val="0"/>
        </c:ser>
        <c:axId val="29067991"/>
        <c:axId val="36153714"/>
      </c:scatterChart>
      <c:valAx>
        <c:axId val="290679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1000u0.8, 1/Re0.8, 1/kRe0.8Pr0.4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3714"/>
        <c:crossesAt val="0"/>
        <c:crossBetween val="midCat"/>
      </c:valAx>
      <c:valAx>
        <c:axId val="361537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U (m2K/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79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6620530061564"/>
          <c:y val="0.357073910645339"/>
          <c:w val="0.209492206261189"/>
          <c:h val="0.4621483728626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088983975898"/>
          <c:y val="0.0346111417539989"/>
          <c:w val="0.770947037506004"/>
          <c:h val="0.909611141753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Data Entry'!$W$8</c:f>
              <c:strCache>
                <c:ptCount val="1"/>
                <c:pt idx="0">
                  <c:v>1/1000u0.8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W$10:$W$14</c:f>
              <c:numCache>
                <c:formatCode>General</c:formatCode>
                <c:ptCount val="5"/>
                <c:pt idx="0">
                  <c:v>0.000988465805955406</c:v>
                </c:pt>
                <c:pt idx="1">
                  <c:v>0.000711044821192202</c:v>
                </c:pt>
                <c:pt idx="2">
                  <c:v>0.000556506855080574</c:v>
                </c:pt>
                <c:pt idx="3">
                  <c:v>0.00192283929385835</c:v>
                </c:pt>
                <c:pt idx="4">
                  <c:v>0.00086146817802912</c:v>
                </c:pt>
              </c:numCache>
            </c:numRef>
          </c:xVal>
          <c:yVal>
            <c:numRef>
              <c:f>'Data Entry'!$Z$10:$Z$14</c:f>
              <c:numCache>
                <c:formatCode>General</c:formatCode>
                <c:ptCount val="5"/>
                <c:pt idx="0">
                  <c:v>0.000217013131634426</c:v>
                </c:pt>
                <c:pt idx="1">
                  <c:v>0.000157435987696143</c:v>
                </c:pt>
                <c:pt idx="2">
                  <c:v>0.000127362925657962</c:v>
                </c:pt>
                <c:pt idx="3">
                  <c:v>0.000393355788912678</c:v>
                </c:pt>
                <c:pt idx="4">
                  <c:v>0.0001878515479060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ata Entry'!$X$8</c:f>
              <c:strCache>
                <c:ptCount val="1"/>
                <c:pt idx="0">
                  <c:v>1/Re0.8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X$10:$X$14</c:f>
              <c:numCache>
                <c:formatCode>General</c:formatCode>
                <c:ptCount val="5"/>
              </c:numCache>
            </c:numRef>
          </c:xVal>
          <c:yVal>
            <c:numRef>
              <c:f>'Data Entry'!$Z$10:$Z$14</c:f>
              <c:numCache>
                <c:formatCode>General</c:formatCode>
                <c:ptCount val="5"/>
                <c:pt idx="0">
                  <c:v>0.000217013131634426</c:v>
                </c:pt>
                <c:pt idx="1">
                  <c:v>0.000157435987696143</c:v>
                </c:pt>
                <c:pt idx="2">
                  <c:v>0.000127362925657962</c:v>
                </c:pt>
                <c:pt idx="3">
                  <c:v>0.000393355788912678</c:v>
                </c:pt>
                <c:pt idx="4">
                  <c:v>0.0001878515479060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Data Entry'!$Y$8</c:f>
              <c:strCache>
                <c:ptCount val="1"/>
                <c:pt idx="0">
                  <c:v>1/kRe0.8Pr0.4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ff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Y$10:$Y$14</c:f>
              <c:numCache>
                <c:formatCode>General</c:formatCode>
                <c:ptCount val="5"/>
              </c:numCache>
            </c:numRef>
          </c:xVal>
          <c:yVal>
            <c:numRef>
              <c:f>'Data Entry'!$Z$10:$Z$14</c:f>
              <c:numCache>
                <c:formatCode>General</c:formatCode>
                <c:ptCount val="5"/>
                <c:pt idx="0">
                  <c:v>0.000217013131634426</c:v>
                </c:pt>
                <c:pt idx="1">
                  <c:v>0.000157435987696143</c:v>
                </c:pt>
                <c:pt idx="2">
                  <c:v>0.000127362925657962</c:v>
                </c:pt>
                <c:pt idx="3">
                  <c:v>0.000393355788912678</c:v>
                </c:pt>
                <c:pt idx="4">
                  <c:v>0.00018785154790609</c:v>
                </c:pt>
              </c:numCache>
            </c:numRef>
          </c:yVal>
          <c:smooth val="0"/>
        </c:ser>
        <c:axId val="5337558"/>
        <c:axId val="58749"/>
      </c:scatterChart>
      <c:valAx>
        <c:axId val="53375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1000u0.8, 1/Re0.8, 1/kRe0.8Pr0.4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9"/>
        <c:crossesAt val="0"/>
        <c:crossBetween val="midCat"/>
      </c:valAx>
      <c:valAx>
        <c:axId val="587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U (m2K/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5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8062699209711"/>
          <c:y val="0.35638444567016"/>
          <c:w val="0.218704973147623"/>
          <c:h val="0.4621483728626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106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14" topLeftCell="BM15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3.85"/>
    <col collapsed="false" customWidth="true" hidden="false" outlineLevel="0" max="8" min="8" style="1" width="9.14"/>
    <col collapsed="false" customWidth="true" hidden="false" outlineLevel="0" max="9" min="9" style="0" width="9.99"/>
    <col collapsed="false" customWidth="true" hidden="false" outlineLevel="0" max="15" min="15" style="2" width="9.14"/>
    <col collapsed="false" customWidth="true" hidden="false" outlineLevel="0" max="19" min="17" style="0" width="11.7"/>
    <col collapsed="false" customWidth="true" hidden="false" outlineLevel="0" max="20" min="20" style="0" width="9.28"/>
    <col collapsed="false" customWidth="true" hidden="false" outlineLevel="0" max="21" min="21" style="0" width="12.28"/>
    <col collapsed="false" customWidth="true" hidden="false" outlineLevel="0" max="26" min="23" style="0" width="11.7"/>
  </cols>
  <sheetData>
    <row r="2" customFormat="false" ht="15" hidden="false" customHeight="false" outlineLevel="0" collapsed="false">
      <c r="A2" s="3" t="s">
        <v>0</v>
      </c>
    </row>
    <row r="3" customFormat="false" ht="14.25" hidden="false" customHeight="false" outlineLevel="0" collapsed="false">
      <c r="I3" s="0" t="s">
        <v>1</v>
      </c>
      <c r="J3" s="4" t="n">
        <v>0</v>
      </c>
      <c r="K3" s="4" t="n">
        <v>0.451572481791178</v>
      </c>
      <c r="L3" s="5" t="s">
        <v>2</v>
      </c>
    </row>
    <row r="4" customFormat="false" ht="14.25" hidden="false" customHeight="false" outlineLevel="0" collapsed="false">
      <c r="I4" s="0" t="s">
        <v>3</v>
      </c>
      <c r="J4" s="4" t="n">
        <v>0.500343810187445</v>
      </c>
      <c r="K4" s="4" t="n">
        <v>0.500343810187445</v>
      </c>
      <c r="L4" s="4" t="n">
        <v>0.500343810187445</v>
      </c>
      <c r="M4" s="6" t="s">
        <v>2</v>
      </c>
    </row>
    <row r="5" customFormat="false" ht="12.75" hidden="false" customHeight="false" outlineLevel="0" collapsed="false">
      <c r="I5" s="7" t="s">
        <v>4</v>
      </c>
      <c r="J5" s="7" t="n">
        <v>0.016</v>
      </c>
      <c r="K5" s="7" t="s">
        <v>5</v>
      </c>
    </row>
    <row r="6" customFormat="false" ht="12.75" hidden="false" customHeight="false" outlineLevel="0" collapsed="false">
      <c r="I6" s="7" t="s">
        <v>6</v>
      </c>
      <c r="J6" s="7" t="n">
        <v>0.18</v>
      </c>
      <c r="K6" s="7" t="s">
        <v>5</v>
      </c>
    </row>
    <row r="8" customFormat="false" ht="14.25" hidden="false" customHeight="false" outlineLevel="0" collapsed="false">
      <c r="I8" s="0" t="s">
        <v>7</v>
      </c>
      <c r="J8" s="0" t="n">
        <f aca="false">(PI()*J5^2)/4</f>
        <v>0.000201061929829747</v>
      </c>
      <c r="K8" s="0" t="s">
        <v>8</v>
      </c>
      <c r="W8" s="8" t="s">
        <v>9</v>
      </c>
      <c r="X8" s="8" t="s">
        <v>10</v>
      </c>
      <c r="Y8" s="8" t="s">
        <v>11</v>
      </c>
      <c r="Z8" s="8" t="s">
        <v>12</v>
      </c>
    </row>
    <row r="9" customFormat="false" ht="14.25" hidden="false" customHeight="false" outlineLevel="0" collapsed="false">
      <c r="I9" s="0" t="s">
        <v>13</v>
      </c>
      <c r="J9" s="0" t="n">
        <f aca="false">PI()*J5*J6</f>
        <v>0.0090477868423386</v>
      </c>
      <c r="K9" s="0" t="s">
        <v>8</v>
      </c>
      <c r="W9" s="8"/>
      <c r="X9" s="8"/>
      <c r="Y9" s="8"/>
      <c r="Z9" s="8" t="s">
        <v>14</v>
      </c>
    </row>
    <row r="10" customFormat="false" ht="12.75" hidden="false" customHeight="false" outlineLevel="0" collapsed="false">
      <c r="W10" s="9" t="n">
        <f aca="false">AVERAGE(Q15:Q24)</f>
        <v>0.000988465805955406</v>
      </c>
      <c r="X10" s="9" t="e">
        <f aca="false">AVERAGE(R15:R24)</f>
        <v>#VALUE!</v>
      </c>
      <c r="Y10" s="9" t="e">
        <f aca="false">AVERAGE(S15:S24)</f>
        <v>#VALUE!</v>
      </c>
      <c r="Z10" s="9" t="n">
        <f aca="false">AVERAGE(U15:U24)</f>
        <v>0.000217013131634426</v>
      </c>
    </row>
    <row r="11" customFormat="false" ht="12.75" hidden="false" customHeight="false" outlineLevel="0" collapsed="false">
      <c r="W11" s="9" t="n">
        <f aca="false">AVERAGE(Q25:Q35)</f>
        <v>0.000711044821192202</v>
      </c>
      <c r="X11" s="9" t="e">
        <f aca="false">AVERAGE(R25:R35)</f>
        <v>#VALUE!</v>
      </c>
      <c r="Y11" s="9" t="e">
        <f aca="false">AVERAGE(S25:S35)</f>
        <v>#VALUE!</v>
      </c>
      <c r="Z11" s="9" t="n">
        <f aca="false">AVERAGE(U25:U35)</f>
        <v>0.000157435987696143</v>
      </c>
    </row>
    <row r="12" customFormat="false" ht="12.75" hidden="false" customHeight="false" outlineLevel="0" collapsed="false">
      <c r="B12" s="0" t="s">
        <v>15</v>
      </c>
      <c r="E12" s="0" t="s">
        <v>16</v>
      </c>
      <c r="W12" s="9" t="n">
        <f aca="false">AVERAGE(Q36:Q45)</f>
        <v>0.000556506855080574</v>
      </c>
      <c r="X12" s="9" t="e">
        <f aca="false">AVERAGE(R36:R45)</f>
        <v>#VALUE!</v>
      </c>
      <c r="Y12" s="9" t="e">
        <f aca="false">AVERAGE(S36:S45)</f>
        <v>#VALUE!</v>
      </c>
      <c r="Z12" s="9" t="n">
        <f aca="false">AVERAGE(U36:U45)</f>
        <v>0.000127362925657962</v>
      </c>
    </row>
    <row r="13" customFormat="false" ht="14.25" hidden="false" customHeight="false" outlineLevel="0" collapsed="false">
      <c r="A13" s="8" t="s">
        <v>17</v>
      </c>
      <c r="B13" s="10" t="s">
        <v>18</v>
      </c>
      <c r="C13" s="10" t="s">
        <v>19</v>
      </c>
      <c r="D13" s="10" t="s">
        <v>20</v>
      </c>
      <c r="E13" s="10" t="s">
        <v>21</v>
      </c>
      <c r="F13" s="10" t="s">
        <v>22</v>
      </c>
      <c r="G13" s="8" t="s">
        <v>23</v>
      </c>
      <c r="H13" s="11" t="s">
        <v>24</v>
      </c>
      <c r="I13" s="8" t="s">
        <v>25</v>
      </c>
      <c r="J13" s="8" t="s">
        <v>26</v>
      </c>
      <c r="K13" s="8" t="s">
        <v>27</v>
      </c>
      <c r="L13" s="8" t="s">
        <v>28</v>
      </c>
      <c r="M13" s="8" t="s">
        <v>29</v>
      </c>
      <c r="N13" s="8" t="s">
        <v>30</v>
      </c>
      <c r="O13" s="12" t="s">
        <v>31</v>
      </c>
      <c r="P13" s="8" t="s">
        <v>32</v>
      </c>
      <c r="Q13" s="8" t="s">
        <v>9</v>
      </c>
      <c r="R13" s="8" t="s">
        <v>10</v>
      </c>
      <c r="S13" s="8" t="s">
        <v>11</v>
      </c>
      <c r="T13" s="8" t="s">
        <v>33</v>
      </c>
      <c r="U13" s="8" t="s">
        <v>12</v>
      </c>
      <c r="W13" s="9" t="n">
        <f aca="false">AVERAGE(Q46:Q51)</f>
        <v>0.00192283929385835</v>
      </c>
      <c r="X13" s="9" t="e">
        <f aca="false">AVERAGE(R46:R51)</f>
        <v>#VALUE!</v>
      </c>
      <c r="Y13" s="9" t="e">
        <f aca="false">AVERAGE(S46:S51)</f>
        <v>#VALUE!</v>
      </c>
      <c r="Z13" s="9" t="n">
        <f aca="false">AVERAGE(U46:U51)</f>
        <v>0.000393355788912678</v>
      </c>
    </row>
    <row r="14" customFormat="false" ht="14.25" hidden="false" customHeight="false" outlineLevel="0" collapsed="false">
      <c r="A14" s="8" t="s">
        <v>34</v>
      </c>
      <c r="B14" s="13" t="s">
        <v>2</v>
      </c>
      <c r="C14" s="13" t="s">
        <v>2</v>
      </c>
      <c r="D14" s="13" t="s">
        <v>2</v>
      </c>
      <c r="E14" s="13" t="s">
        <v>2</v>
      </c>
      <c r="F14" s="13" t="s">
        <v>2</v>
      </c>
      <c r="G14" s="8" t="s">
        <v>35</v>
      </c>
      <c r="H14" s="14" t="s">
        <v>36</v>
      </c>
      <c r="I14" s="13" t="s">
        <v>2</v>
      </c>
      <c r="J14" s="13" t="s">
        <v>2</v>
      </c>
      <c r="K14" s="13" t="s">
        <v>2</v>
      </c>
      <c r="L14" s="13" t="s">
        <v>2</v>
      </c>
      <c r="M14" s="8" t="s">
        <v>37</v>
      </c>
      <c r="N14" s="8" t="s">
        <v>38</v>
      </c>
      <c r="O14" s="12"/>
      <c r="P14" s="8"/>
      <c r="Q14" s="8"/>
      <c r="R14" s="8"/>
      <c r="S14" s="8"/>
      <c r="T14" s="8" t="s">
        <v>39</v>
      </c>
      <c r="U14" s="8" t="s">
        <v>14</v>
      </c>
      <c r="W14" s="9" t="n">
        <f aca="false">AVERAGE(Q52:Q69)</f>
        <v>0.00086146817802912</v>
      </c>
      <c r="X14" s="9" t="e">
        <f aca="false">AVERAGE(R52:R69)</f>
        <v>#VALUE!</v>
      </c>
      <c r="Y14" s="9" t="e">
        <f aca="false">AVERAGE(S52:S69)</f>
        <v>#VALUE!</v>
      </c>
      <c r="Z14" s="9" t="n">
        <f aca="false">AVERAGE(U52:U69)</f>
        <v>0.00018785154790609</v>
      </c>
    </row>
    <row r="15" customFormat="false" ht="12.75" hidden="false" customHeight="false" outlineLevel="0" collapsed="false">
      <c r="A15" s="0" t="n">
        <v>5</v>
      </c>
      <c r="B15" s="15" t="n">
        <v>26.978</v>
      </c>
      <c r="C15" s="15" t="n">
        <v>27.471</v>
      </c>
      <c r="D15" s="15" t="n">
        <v>27.569</v>
      </c>
      <c r="E15" s="15" t="n">
        <v>7.7852</v>
      </c>
      <c r="F15" s="15" t="n">
        <v>8.8874</v>
      </c>
      <c r="G15" s="16" t="n">
        <v>793.3</v>
      </c>
      <c r="H15" s="17" t="n">
        <v>0.2048</v>
      </c>
      <c r="I15" s="15" t="n">
        <f aca="false">AVERAGE(B15:D15)</f>
        <v>27.3393333333333</v>
      </c>
      <c r="J15" s="15" t="n">
        <f aca="false">AVERAGE(E15:F15)</f>
        <v>8.3363</v>
      </c>
      <c r="K15" s="15" t="n">
        <f aca="false">F15-E15</f>
        <v>1.1022</v>
      </c>
      <c r="L15" s="15" t="n">
        <f aca="false">I15-J15</f>
        <v>19.0030333333333</v>
      </c>
      <c r="M15" s="15" t="n">
        <f aca="false">H15/($J$8*1000)</f>
        <v>1.01859163578813</v>
      </c>
      <c r="N15" s="18" t="e">
        <f aca="false">H15*Density(J15)/1000</f>
        <v>#VALUE!</v>
      </c>
      <c r="O15" s="2" t="e">
        <f aca="false">Density(J15)*M15*$J$5/viscosity(J15)</f>
        <v>#VALUE!</v>
      </c>
      <c r="P15" s="15" t="e">
        <f aca="false">heatcap(J15)*viscosity(J15)/thermcond(J15)</f>
        <v>#VALUE!</v>
      </c>
      <c r="Q15" s="9" t="n">
        <f aca="false">1/(1000*M15^0.8)</f>
        <v>0.000985371315135038</v>
      </c>
      <c r="R15" s="9" t="e">
        <f aca="false">1/O15^0.8</f>
        <v>#VALUE!</v>
      </c>
      <c r="S15" s="9" t="e">
        <f aca="false">1/(thermcond(J15)*O15^0.8*P15^0.4)</f>
        <v>#VALUE!</v>
      </c>
      <c r="T15" s="2" t="n">
        <f aca="false">G15/($J$9*L15)</f>
        <v>4613.94234848766</v>
      </c>
      <c r="U15" s="9" t="n">
        <f aca="false">1/T15</f>
        <v>0.000216734394249156</v>
      </c>
      <c r="Z15" s="9"/>
      <c r="AA15" s="9"/>
      <c r="AB15" s="9"/>
      <c r="AC15" s="9"/>
    </row>
    <row r="16" customFormat="false" ht="12.75" hidden="false" customHeight="false" outlineLevel="0" collapsed="false">
      <c r="A16" s="0" t="n">
        <v>10</v>
      </c>
      <c r="B16" s="15" t="n">
        <v>28.28</v>
      </c>
      <c r="C16" s="15" t="n">
        <v>28.748</v>
      </c>
      <c r="D16" s="15" t="n">
        <v>28.895</v>
      </c>
      <c r="E16" s="15" t="n">
        <v>8.5623</v>
      </c>
      <c r="F16" s="15" t="n">
        <v>9.7116</v>
      </c>
      <c r="G16" s="16" t="n">
        <v>794.4</v>
      </c>
      <c r="H16" s="17" t="n">
        <v>0.2047</v>
      </c>
      <c r="I16" s="15" t="n">
        <f aca="false">AVERAGE(B16:D16)</f>
        <v>28.641</v>
      </c>
      <c r="J16" s="15" t="n">
        <f aca="false">AVERAGE(E16:F16)</f>
        <v>9.13695</v>
      </c>
      <c r="K16" s="15" t="n">
        <f aca="false">F16-E16</f>
        <v>1.1493</v>
      </c>
      <c r="L16" s="15" t="n">
        <f aca="false">I16-J16</f>
        <v>19.50405</v>
      </c>
      <c r="M16" s="15" t="n">
        <f aca="false">H16/($J$8*1000)</f>
        <v>1.01809427659097</v>
      </c>
      <c r="N16" s="18" t="e">
        <f aca="false">H16*Density(J16)/1000</f>
        <v>#VALUE!</v>
      </c>
      <c r="O16" s="2" t="e">
        <f aca="false">Density(J16)*M16*$J$5/viscosity(J16)</f>
        <v>#VALUE!</v>
      </c>
      <c r="P16" s="15" t="e">
        <f aca="false">heatcap(J16)*viscosity(J16)/thermcond(J16)</f>
        <v>#VALUE!</v>
      </c>
      <c r="Q16" s="9" t="n">
        <f aca="false">1/(1000*M16^0.8)</f>
        <v>0.000985756395032332</v>
      </c>
      <c r="R16" s="9" t="e">
        <f aca="false">1/O16^0.8</f>
        <v>#VALUE!</v>
      </c>
      <c r="S16" s="9" t="e">
        <f aca="false">1/(thermcond(J16)*O16^0.8*P16^0.4)</f>
        <v>#VALUE!</v>
      </c>
      <c r="T16" s="2" t="n">
        <f aca="false">G16/($J$9*L16)</f>
        <v>4501.65360215078</v>
      </c>
      <c r="U16" s="9" t="n">
        <f aca="false">1/T16</f>
        <v>0.000222140592852863</v>
      </c>
      <c r="Z16" s="9"/>
      <c r="AA16" s="9"/>
      <c r="AB16" s="9"/>
      <c r="AC16" s="9"/>
    </row>
    <row r="17" customFormat="false" ht="12.75" hidden="false" customHeight="false" outlineLevel="0" collapsed="false">
      <c r="A17" s="0" t="n">
        <v>15</v>
      </c>
      <c r="B17" s="15" t="n">
        <v>28.867</v>
      </c>
      <c r="C17" s="15" t="n">
        <v>29.384</v>
      </c>
      <c r="D17" s="15" t="n">
        <v>29.531</v>
      </c>
      <c r="E17" s="15" t="n">
        <v>9.2112</v>
      </c>
      <c r="F17" s="15" t="n">
        <v>10.4025</v>
      </c>
      <c r="G17" s="16" t="n">
        <v>793.2</v>
      </c>
      <c r="H17" s="17" t="n">
        <v>0.2046</v>
      </c>
      <c r="I17" s="15" t="n">
        <f aca="false">AVERAGE(B17:D17)</f>
        <v>29.2606666666667</v>
      </c>
      <c r="J17" s="15" t="n">
        <f aca="false">AVERAGE(E17:F17)</f>
        <v>9.80685</v>
      </c>
      <c r="K17" s="15" t="n">
        <f aca="false">F17-E17</f>
        <v>1.1913</v>
      </c>
      <c r="L17" s="15" t="n">
        <f aca="false">I17-J17</f>
        <v>19.4538166666667</v>
      </c>
      <c r="M17" s="15" t="n">
        <f aca="false">H17/($J$8*1000)</f>
        <v>1.01759691739381</v>
      </c>
      <c r="N17" s="18" t="e">
        <f aca="false">H17*Density(J17)/1000</f>
        <v>#VALUE!</v>
      </c>
      <c r="O17" s="2" t="e">
        <f aca="false">Density(J17)*M17*$J$5/viscosity(J17)</f>
        <v>#VALUE!</v>
      </c>
      <c r="P17" s="15" t="e">
        <f aca="false">heatcap(J17)*viscosity(J17)/thermcond(J17)</f>
        <v>#VALUE!</v>
      </c>
      <c r="Q17" s="9" t="n">
        <f aca="false">1/(1000*M17^0.8)</f>
        <v>0.000986141813693041</v>
      </c>
      <c r="R17" s="9" t="e">
        <f aca="false">1/O17^0.8</f>
        <v>#VALUE!</v>
      </c>
      <c r="S17" s="9" t="e">
        <f aca="false">1/(thermcond(J17)*O17^0.8*P17^0.4)</f>
        <v>#VALUE!</v>
      </c>
      <c r="T17" s="2" t="n">
        <f aca="false">G17/($J$9*L17)</f>
        <v>4506.46005984014</v>
      </c>
      <c r="U17" s="9" t="n">
        <f aca="false">1/T17</f>
        <v>0.000221903664233401</v>
      </c>
      <c r="Z17" s="9"/>
      <c r="AA17" s="9"/>
      <c r="AB17" s="9"/>
      <c r="AC17" s="9"/>
    </row>
    <row r="18" customFormat="false" ht="12.75" hidden="false" customHeight="false" outlineLevel="0" collapsed="false">
      <c r="A18" s="0" t="n">
        <v>20</v>
      </c>
      <c r="B18" s="15" t="n">
        <v>29.407</v>
      </c>
      <c r="C18" s="15" t="n">
        <v>29.85</v>
      </c>
      <c r="D18" s="15" t="n">
        <v>29.949</v>
      </c>
      <c r="E18" s="15" t="n">
        <v>10.371</v>
      </c>
      <c r="F18" s="15" t="n">
        <v>11.5047</v>
      </c>
      <c r="G18" s="16" t="n">
        <v>795.7</v>
      </c>
      <c r="H18" s="17" t="n">
        <v>0.2039</v>
      </c>
      <c r="I18" s="15" t="n">
        <f aca="false">AVERAGE(B18:D18)</f>
        <v>29.7353333333333</v>
      </c>
      <c r="J18" s="15" t="n">
        <f aca="false">AVERAGE(E18:F18)</f>
        <v>10.93785</v>
      </c>
      <c r="K18" s="15" t="n">
        <f aca="false">F18-E18</f>
        <v>1.1337</v>
      </c>
      <c r="L18" s="15" t="n">
        <f aca="false">I18-J18</f>
        <v>18.7974833333333</v>
      </c>
      <c r="M18" s="15" t="n">
        <f aca="false">H18/($J$8*1000)</f>
        <v>1.01411540301367</v>
      </c>
      <c r="N18" s="18" t="e">
        <f aca="false">H18*Density(J18)/1000</f>
        <v>#VALUE!</v>
      </c>
      <c r="O18" s="2" t="e">
        <f aca="false">Density(J18)*M18*$J$5/viscosity(J18)</f>
        <v>#VALUE!</v>
      </c>
      <c r="P18" s="15" t="e">
        <f aca="false">heatcap(J18)*viscosity(J18)/thermcond(J18)</f>
        <v>#VALUE!</v>
      </c>
      <c r="Q18" s="9" t="n">
        <f aca="false">1/(1000*M18^0.8)</f>
        <v>0.000988849268762538</v>
      </c>
      <c r="R18" s="9" t="e">
        <f aca="false">1/O18^0.8</f>
        <v>#VALUE!</v>
      </c>
      <c r="S18" s="9" t="e">
        <f aca="false">1/(thermcond(J18)*O18^0.8*P18^0.4)</f>
        <v>#VALUE!</v>
      </c>
      <c r="T18" s="2" t="n">
        <f aca="false">G18/($J$9*L18)</f>
        <v>4678.50705998103</v>
      </c>
      <c r="U18" s="9" t="n">
        <f aca="false">1/T18</f>
        <v>0.000213743398733709</v>
      </c>
      <c r="Z18" s="9"/>
      <c r="AA18" s="9"/>
      <c r="AB18" s="9"/>
      <c r="AC18" s="9"/>
    </row>
    <row r="19" customFormat="false" ht="12.75" hidden="false" customHeight="false" outlineLevel="0" collapsed="false">
      <c r="A19" s="0" t="n">
        <v>25</v>
      </c>
      <c r="B19" s="15" t="n">
        <v>30.316</v>
      </c>
      <c r="C19" s="15" t="n">
        <v>30.783</v>
      </c>
      <c r="D19" s="15" t="n">
        <v>30.882</v>
      </c>
      <c r="E19" s="15" t="n">
        <v>10.9229</v>
      </c>
      <c r="F19" s="15" t="n">
        <v>12.0932</v>
      </c>
      <c r="G19" s="16" t="n">
        <v>796.9</v>
      </c>
      <c r="H19" s="17" t="n">
        <v>0.2037</v>
      </c>
      <c r="I19" s="15" t="n">
        <f aca="false">AVERAGE(B19:D19)</f>
        <v>30.6603333333333</v>
      </c>
      <c r="J19" s="15" t="n">
        <f aca="false">AVERAGE(E19:F19)</f>
        <v>11.50805</v>
      </c>
      <c r="K19" s="15" t="n">
        <f aca="false">F19-E19</f>
        <v>1.1703</v>
      </c>
      <c r="L19" s="15" t="n">
        <f aca="false">I19-J19</f>
        <v>19.1522833333333</v>
      </c>
      <c r="M19" s="15" t="n">
        <f aca="false">H19/($J$8*1000)</f>
        <v>1.01312068461935</v>
      </c>
      <c r="N19" s="18" t="e">
        <f aca="false">H19*Density(J19)/1000</f>
        <v>#VALUE!</v>
      </c>
      <c r="O19" s="2" t="e">
        <f aca="false">Density(J19)*M19*$J$5/viscosity(J19)</f>
        <v>#VALUE!</v>
      </c>
      <c r="P19" s="15" t="e">
        <f aca="false">heatcap(J19)*viscosity(J19)/thermcond(J19)</f>
        <v>#VALUE!</v>
      </c>
      <c r="Q19" s="9" t="n">
        <f aca="false">1/(1000*M19^0.8)</f>
        <v>0.000989625902807183</v>
      </c>
      <c r="R19" s="9" t="e">
        <f aca="false">1/O19^0.8</f>
        <v>#VALUE!</v>
      </c>
      <c r="S19" s="9" t="e">
        <f aca="false">1/(thermcond(J19)*O19^0.8*P19^0.4)</f>
        <v>#VALUE!</v>
      </c>
      <c r="T19" s="2" t="n">
        <f aca="false">G19/($J$9*L19)</f>
        <v>4598.76172836411</v>
      </c>
      <c r="U19" s="9" t="n">
        <f aca="false">1/T19</f>
        <v>0.000217449839558382</v>
      </c>
      <c r="Z19" s="9"/>
      <c r="AA19" s="9"/>
      <c r="AB19" s="9"/>
      <c r="AC19" s="9"/>
    </row>
    <row r="20" customFormat="false" ht="12.75" hidden="false" customHeight="false" outlineLevel="0" collapsed="false">
      <c r="A20" s="0" t="n">
        <v>30</v>
      </c>
      <c r="B20" s="15" t="n">
        <v>30.683</v>
      </c>
      <c r="C20" s="15" t="n">
        <v>31.175</v>
      </c>
      <c r="D20" s="15" t="n">
        <v>31.273</v>
      </c>
      <c r="E20" s="15" t="n">
        <v>11.3644</v>
      </c>
      <c r="F20" s="15" t="n">
        <v>12.5507</v>
      </c>
      <c r="G20" s="16" t="n">
        <v>797.4</v>
      </c>
      <c r="H20" s="17" t="n">
        <v>0.2037</v>
      </c>
      <c r="I20" s="15" t="n">
        <f aca="false">AVERAGE(B20:D20)</f>
        <v>31.0436666666667</v>
      </c>
      <c r="J20" s="15" t="n">
        <f aca="false">AVERAGE(E20:F20)</f>
        <v>11.95755</v>
      </c>
      <c r="K20" s="15" t="n">
        <f aca="false">F20-E20</f>
        <v>1.1863</v>
      </c>
      <c r="L20" s="15" t="n">
        <f aca="false">I20-J20</f>
        <v>19.0861166666667</v>
      </c>
      <c r="M20" s="15" t="n">
        <f aca="false">H20/($J$8*1000)</f>
        <v>1.01312068461935</v>
      </c>
      <c r="N20" s="18" t="e">
        <f aca="false">H20*Density(J20)/1000</f>
        <v>#VALUE!</v>
      </c>
      <c r="O20" s="2" t="e">
        <f aca="false">Density(J20)*M20*$J$5/viscosity(J20)</f>
        <v>#VALUE!</v>
      </c>
      <c r="P20" s="15" t="e">
        <f aca="false">heatcap(J20)*viscosity(J20)/thermcond(J20)</f>
        <v>#VALUE!</v>
      </c>
      <c r="Q20" s="9" t="n">
        <f aca="false">1/(1000*M20^0.8)</f>
        <v>0.000989625902807183</v>
      </c>
      <c r="R20" s="9" t="e">
        <f aca="false">1/O20^0.8</f>
        <v>#VALUE!</v>
      </c>
      <c r="S20" s="9" t="e">
        <f aca="false">1/(thermcond(J20)*O20^0.8*P20^0.4)</f>
        <v>#VALUE!</v>
      </c>
      <c r="T20" s="2" t="n">
        <f aca="false">G20/($J$9*L20)</f>
        <v>4617.59986467321</v>
      </c>
      <c r="U20" s="9" t="n">
        <f aca="false">1/T20</f>
        <v>0.000216562722909464</v>
      </c>
    </row>
    <row r="21" customFormat="false" ht="12.75" hidden="false" customHeight="false" outlineLevel="0" collapsed="false">
      <c r="A21" s="0" t="n">
        <v>35</v>
      </c>
      <c r="B21" s="15" t="n">
        <v>31.047</v>
      </c>
      <c r="C21" s="15" t="n">
        <v>31.539</v>
      </c>
      <c r="D21" s="15" t="n">
        <v>31.662</v>
      </c>
      <c r="E21" s="15" t="n">
        <v>11.77</v>
      </c>
      <c r="F21" s="15" t="n">
        <v>12.9723</v>
      </c>
      <c r="G21" s="16" t="n">
        <v>797.4</v>
      </c>
      <c r="H21" s="17" t="n">
        <v>0.2039</v>
      </c>
      <c r="I21" s="15" t="n">
        <f aca="false">AVERAGE(B21:D21)</f>
        <v>31.416</v>
      </c>
      <c r="J21" s="15" t="n">
        <f aca="false">AVERAGE(E21:F21)</f>
        <v>12.37115</v>
      </c>
      <c r="K21" s="15" t="n">
        <f aca="false">F21-E21</f>
        <v>1.2023</v>
      </c>
      <c r="L21" s="15" t="n">
        <f aca="false">I21-J21</f>
        <v>19.04485</v>
      </c>
      <c r="M21" s="15" t="n">
        <f aca="false">H21/($J$8*1000)</f>
        <v>1.01411540301367</v>
      </c>
      <c r="N21" s="18" t="e">
        <f aca="false">H21*Density(J21)/1000</f>
        <v>#VALUE!</v>
      </c>
      <c r="O21" s="2" t="e">
        <f aca="false">Density(J21)*M21*$J$5/viscosity(J21)</f>
        <v>#VALUE!</v>
      </c>
      <c r="P21" s="15" t="e">
        <f aca="false">heatcap(J21)*viscosity(J21)/thermcond(J21)</f>
        <v>#VALUE!</v>
      </c>
      <c r="Q21" s="9" t="n">
        <f aca="false">1/(1000*M21^0.8)</f>
        <v>0.000988849268762538</v>
      </c>
      <c r="R21" s="9" t="e">
        <f aca="false">1/O21^0.8</f>
        <v>#VALUE!</v>
      </c>
      <c r="S21" s="9" t="e">
        <f aca="false">1/(thermcond(J21)*O21^0.8*P21^0.4)</f>
        <v>#VALUE!</v>
      </c>
      <c r="T21" s="2" t="n">
        <f aca="false">G21/($J$9*L21)</f>
        <v>4627.60534932735</v>
      </c>
      <c r="U21" s="9" t="n">
        <f aca="false">1/T21</f>
        <v>0.00021609448613533</v>
      </c>
    </row>
    <row r="22" customFormat="false" ht="12.75" hidden="false" customHeight="false" outlineLevel="0" collapsed="false">
      <c r="A22" s="0" t="n">
        <v>40</v>
      </c>
      <c r="B22" s="15" t="n">
        <v>31.335</v>
      </c>
      <c r="C22" s="15" t="n">
        <v>31.803</v>
      </c>
      <c r="D22" s="15" t="n">
        <v>31.926</v>
      </c>
      <c r="E22" s="15" t="n">
        <v>12.1295</v>
      </c>
      <c r="F22" s="15" t="n">
        <v>13.3219</v>
      </c>
      <c r="G22" s="16" t="n">
        <v>797.1</v>
      </c>
      <c r="H22" s="17" t="n">
        <v>0.204</v>
      </c>
      <c r="I22" s="15" t="n">
        <f aca="false">AVERAGE(B22:D22)</f>
        <v>31.688</v>
      </c>
      <c r="J22" s="15" t="n">
        <f aca="false">AVERAGE(E22:F22)</f>
        <v>12.7257</v>
      </c>
      <c r="K22" s="15" t="n">
        <f aca="false">F22-E22</f>
        <v>1.1924</v>
      </c>
      <c r="L22" s="15" t="n">
        <f aca="false">I22-J22</f>
        <v>18.9623</v>
      </c>
      <c r="M22" s="15" t="n">
        <f aca="false">H22/($J$8*1000)</f>
        <v>1.01461276221083</v>
      </c>
      <c r="N22" s="18" t="e">
        <f aca="false">H22*Density(J22)/1000</f>
        <v>#VALUE!</v>
      </c>
      <c r="O22" s="2" t="e">
        <f aca="false">Density(J22)*M22*$J$5/viscosity(J22)</f>
        <v>#VALUE!</v>
      </c>
      <c r="P22" s="15" t="e">
        <f aca="false">heatcap(J22)*viscosity(J22)/thermcond(J22)</f>
        <v>#VALUE!</v>
      </c>
      <c r="Q22" s="9" t="n">
        <f aca="false">1/(1000*M22^0.8)</f>
        <v>0.000988461465722824</v>
      </c>
      <c r="R22" s="9" t="e">
        <f aca="false">1/O22^0.8</f>
        <v>#VALUE!</v>
      </c>
      <c r="S22" s="9" t="e">
        <f aca="false">1/(thermcond(J22)*O22^0.8*P22^0.4)</f>
        <v>#VALUE!</v>
      </c>
      <c r="T22" s="2" t="n">
        <f aca="false">G22/($J$9*L22)</f>
        <v>4646.00246053096</v>
      </c>
      <c r="U22" s="9" t="n">
        <f aca="false">1/T22</f>
        <v>0.000215238801204965</v>
      </c>
    </row>
    <row r="23" customFormat="false" ht="12.75" hidden="false" customHeight="false" outlineLevel="0" collapsed="false">
      <c r="A23" s="0" t="n">
        <v>45</v>
      </c>
      <c r="B23" s="15" t="n">
        <v>31.72</v>
      </c>
      <c r="C23" s="15" t="n">
        <v>32.187</v>
      </c>
      <c r="D23" s="15" t="n">
        <v>32.335</v>
      </c>
      <c r="E23" s="15" t="n">
        <v>12.5198</v>
      </c>
      <c r="F23" s="15" t="n">
        <v>13.7204</v>
      </c>
      <c r="G23" s="16" t="n">
        <v>796.9</v>
      </c>
      <c r="H23" s="17" t="n">
        <v>0.2033</v>
      </c>
      <c r="I23" s="15" t="n">
        <f aca="false">AVERAGE(B23:D23)</f>
        <v>32.0806666666667</v>
      </c>
      <c r="J23" s="15" t="n">
        <f aca="false">AVERAGE(E23:F23)</f>
        <v>13.1201</v>
      </c>
      <c r="K23" s="15" t="n">
        <f aca="false">F23-E23</f>
        <v>1.2006</v>
      </c>
      <c r="L23" s="15" t="n">
        <f aca="false">I23-J23</f>
        <v>18.9605666666667</v>
      </c>
      <c r="M23" s="15" t="n">
        <f aca="false">H23/($J$8*1000)</f>
        <v>1.0111312478307</v>
      </c>
      <c r="N23" s="18" t="e">
        <f aca="false">H23*Density(J23)/1000</f>
        <v>#VALUE!</v>
      </c>
      <c r="O23" s="2" t="e">
        <f aca="false">Density(J23)*M23*$J$5/viscosity(J23)</f>
        <v>#VALUE!</v>
      </c>
      <c r="P23" s="15" t="e">
        <f aca="false">heatcap(J23)*viscosity(J23)/thermcond(J23)</f>
        <v>#VALUE!</v>
      </c>
      <c r="Q23" s="9" t="n">
        <f aca="false">1/(1000*M23^0.8)</f>
        <v>0.000991183295969536</v>
      </c>
      <c r="R23" s="9" t="e">
        <f aca="false">1/O23^0.8</f>
        <v>#VALUE!</v>
      </c>
      <c r="S23" s="9" t="e">
        <f aca="false">1/(thermcond(J23)*O23^0.8*P23^0.4)</f>
        <v>#VALUE!</v>
      </c>
      <c r="T23" s="2" t="n">
        <f aca="false">G23/($J$9*L23)</f>
        <v>4645.26135492359</v>
      </c>
      <c r="U23" s="9" t="n">
        <f aca="false">1/T23</f>
        <v>0.000215273140431611</v>
      </c>
    </row>
    <row r="24" customFormat="false" ht="12.75" hidden="false" customHeight="false" outlineLevel="0" collapsed="false">
      <c r="A24" s="0" t="n">
        <v>50</v>
      </c>
      <c r="B24" s="15" t="n">
        <v>31.972</v>
      </c>
      <c r="C24" s="15" t="n">
        <v>32.464</v>
      </c>
      <c r="D24" s="15" t="n">
        <v>32.611</v>
      </c>
      <c r="E24" s="15" t="n">
        <v>12.7022</v>
      </c>
      <c r="F24" s="15" t="n">
        <v>14.0342</v>
      </c>
      <c r="G24" s="16" t="n">
        <v>798.8</v>
      </c>
      <c r="H24" s="17" t="n">
        <v>0.2034</v>
      </c>
      <c r="I24" s="15" t="n">
        <f aca="false">AVERAGE(B24:D24)</f>
        <v>32.349</v>
      </c>
      <c r="J24" s="15" t="n">
        <f aca="false">AVERAGE(E24:F24)</f>
        <v>13.3682</v>
      </c>
      <c r="K24" s="15" t="n">
        <f aca="false">F24-E24</f>
        <v>1.332</v>
      </c>
      <c r="L24" s="15" t="n">
        <f aca="false">I24-J24</f>
        <v>18.9808</v>
      </c>
      <c r="M24" s="15" t="n">
        <f aca="false">H24/($J$8*1000)</f>
        <v>1.01162860702786</v>
      </c>
      <c r="N24" s="18" t="e">
        <f aca="false">H24*Density(J24)/1000</f>
        <v>#VALUE!</v>
      </c>
      <c r="O24" s="2" t="e">
        <f aca="false">Density(J24)*M24*$J$5/viscosity(J24)</f>
        <v>#VALUE!</v>
      </c>
      <c r="P24" s="15" t="e">
        <f aca="false">heatcap(J24)*viscosity(J24)/thermcond(J24)</f>
        <v>#VALUE!</v>
      </c>
      <c r="Q24" s="9" t="n">
        <f aca="false">1/(1000*M24^0.8)</f>
        <v>0.000990793430861848</v>
      </c>
      <c r="R24" s="9" t="e">
        <f aca="false">1/O24^0.8</f>
        <v>#VALUE!</v>
      </c>
      <c r="S24" s="9" t="e">
        <f aca="false">1/(thermcond(J24)*O24^0.8*P24^0.4)</f>
        <v>#VALUE!</v>
      </c>
      <c r="T24" s="2" t="n">
        <f aca="false">G24/($J$9*L24)</f>
        <v>4651.37316180496</v>
      </c>
      <c r="U24" s="9" t="n">
        <f aca="false">1/T24</f>
        <v>0.000214990276035379</v>
      </c>
    </row>
    <row r="25" customFormat="false" ht="12.75" hidden="false" customHeight="false" outlineLevel="0" collapsed="false">
      <c r="A25" s="0" t="n">
        <v>55</v>
      </c>
      <c r="B25" s="15" t="n">
        <v>26.612</v>
      </c>
      <c r="C25" s="15" t="n">
        <v>27.03</v>
      </c>
      <c r="D25" s="15" t="n">
        <v>27.104</v>
      </c>
      <c r="E25" s="15" t="n">
        <v>12.4634</v>
      </c>
      <c r="F25" s="15" t="n">
        <v>13.3965</v>
      </c>
      <c r="G25" s="16" t="n">
        <v>799.3</v>
      </c>
      <c r="H25" s="17" t="n">
        <v>0.3069</v>
      </c>
      <c r="I25" s="15" t="n">
        <f aca="false">AVERAGE(B25:D25)</f>
        <v>26.9153333333333</v>
      </c>
      <c r="J25" s="15" t="n">
        <f aca="false">AVERAGE(E25:F25)</f>
        <v>12.92995</v>
      </c>
      <c r="K25" s="15" t="n">
        <f aca="false">F25-E25</f>
        <v>0.9331</v>
      </c>
      <c r="L25" s="15" t="n">
        <f aca="false">I25-J25</f>
        <v>13.9853833333333</v>
      </c>
      <c r="M25" s="15" t="n">
        <f aca="false">H25/($J$8*1000)</f>
        <v>1.52639537609071</v>
      </c>
      <c r="N25" s="18" t="e">
        <f aca="false">H25*Density(J25)/1000</f>
        <v>#VALUE!</v>
      </c>
      <c r="O25" s="2" t="e">
        <f aca="false">Density(J25)*M25*$J$5/viscosity(J25)</f>
        <v>#VALUE!</v>
      </c>
      <c r="P25" s="15" t="e">
        <f aca="false">heatcap(J25)*viscosity(J25)/thermcond(J25)</f>
        <v>#VALUE!</v>
      </c>
      <c r="Q25" s="9" t="n">
        <f aca="false">1/(1000*M25^0.8)</f>
        <v>0.000712961972898535</v>
      </c>
      <c r="R25" s="9" t="e">
        <f aca="false">1/O25^0.8</f>
        <v>#VALUE!</v>
      </c>
      <c r="S25" s="9" t="e">
        <f aca="false">1/(thermcond(J25)*O25^0.8*P25^0.4)</f>
        <v>#VALUE!</v>
      </c>
      <c r="T25" s="2" t="n">
        <f aca="false">G25/($J$9*L25)</f>
        <v>6316.74111013085</v>
      </c>
      <c r="U25" s="9" t="n">
        <f aca="false">1/T25</f>
        <v>0.000158309479930433</v>
      </c>
    </row>
    <row r="26" customFormat="false" ht="12.75" hidden="false" customHeight="false" outlineLevel="0" collapsed="false">
      <c r="A26" s="0" t="n">
        <v>60</v>
      </c>
      <c r="B26" s="15" t="n">
        <v>26.787</v>
      </c>
      <c r="C26" s="15" t="n">
        <v>27.23</v>
      </c>
      <c r="D26" s="15" t="n">
        <v>27.28</v>
      </c>
      <c r="E26" s="15" t="n">
        <v>12.7022</v>
      </c>
      <c r="F26" s="15" t="n">
        <v>13.6022</v>
      </c>
      <c r="G26" s="16" t="n">
        <v>800</v>
      </c>
      <c r="H26" s="17" t="n">
        <v>0.3073</v>
      </c>
      <c r="I26" s="15" t="n">
        <f aca="false">AVERAGE(B26:D26)</f>
        <v>27.099</v>
      </c>
      <c r="J26" s="15" t="n">
        <f aca="false">AVERAGE(E26:F26)</f>
        <v>13.1522</v>
      </c>
      <c r="K26" s="15" t="n">
        <f aca="false">F26-E26</f>
        <v>0.9</v>
      </c>
      <c r="L26" s="15" t="n">
        <f aca="false">I26-J26</f>
        <v>13.9468</v>
      </c>
      <c r="M26" s="15" t="n">
        <f aca="false">H26/($J$8*1000)</f>
        <v>1.52838481287936</v>
      </c>
      <c r="N26" s="18" t="e">
        <f aca="false">H26*Density(J26)/1000</f>
        <v>#VALUE!</v>
      </c>
      <c r="O26" s="2" t="e">
        <f aca="false">Density(J26)*M26*$J$5/viscosity(J26)</f>
        <v>#VALUE!</v>
      </c>
      <c r="P26" s="15" t="e">
        <f aca="false">heatcap(J26)*viscosity(J26)/thermcond(J26)</f>
        <v>#VALUE!</v>
      </c>
      <c r="Q26" s="9" t="n">
        <f aca="false">1/(1000*M26^0.8)</f>
        <v>0.000712219449163154</v>
      </c>
      <c r="R26" s="9" t="e">
        <f aca="false">1/O26^0.8</f>
        <v>#VALUE!</v>
      </c>
      <c r="S26" s="9" t="e">
        <f aca="false">1/(thermcond(J26)*O26^0.8*P26^0.4)</f>
        <v>#VALUE!</v>
      </c>
      <c r="T26" s="2" t="n">
        <f aca="false">G26/($J$9*L26)</f>
        <v>6339.76344601133</v>
      </c>
      <c r="U26" s="9" t="n">
        <f aca="false">1/T26</f>
        <v>0.00015773459191591</v>
      </c>
    </row>
    <row r="27" customFormat="false" ht="12.75" hidden="false" customHeight="false" outlineLevel="0" collapsed="false">
      <c r="A27" s="0" t="n">
        <v>65</v>
      </c>
      <c r="B27" s="15" t="n">
        <v>27.014</v>
      </c>
      <c r="C27" s="15" t="n">
        <v>27.457</v>
      </c>
      <c r="D27" s="15" t="n">
        <v>27.482</v>
      </c>
      <c r="E27" s="15" t="n">
        <v>12.9513</v>
      </c>
      <c r="F27" s="15" t="n">
        <v>13.8362</v>
      </c>
      <c r="G27" s="16" t="n">
        <v>800.4</v>
      </c>
      <c r="H27" s="17" t="n">
        <v>0.3078</v>
      </c>
      <c r="I27" s="15" t="n">
        <f aca="false">AVERAGE(B27:D27)</f>
        <v>27.3176666666667</v>
      </c>
      <c r="J27" s="15" t="n">
        <f aca="false">AVERAGE(E27:F27)</f>
        <v>13.39375</v>
      </c>
      <c r="K27" s="15" t="n">
        <f aca="false">F27-E27</f>
        <v>0.8849</v>
      </c>
      <c r="L27" s="15" t="n">
        <f aca="false">I27-J27</f>
        <v>13.9239166666667</v>
      </c>
      <c r="M27" s="15" t="n">
        <f aca="false">H27/($J$8*1000)</f>
        <v>1.53087160886517</v>
      </c>
      <c r="N27" s="18" t="e">
        <f aca="false">H27*Density(J27)/1000</f>
        <v>#VALUE!</v>
      </c>
      <c r="O27" s="2" t="e">
        <f aca="false">Density(J27)*M27*$J$5/viscosity(J27)</f>
        <v>#VALUE!</v>
      </c>
      <c r="P27" s="15" t="e">
        <f aca="false">heatcap(J27)*viscosity(J27)/thermcond(J27)</f>
        <v>#VALUE!</v>
      </c>
      <c r="Q27" s="9" t="n">
        <f aca="false">1/(1000*M27^0.8)</f>
        <v>0.000711293737376834</v>
      </c>
      <c r="R27" s="9" t="e">
        <f aca="false">1/O27^0.8</f>
        <v>#VALUE!</v>
      </c>
      <c r="S27" s="9" t="e">
        <f aca="false">1/(thermcond(J27)*O27^0.8*P27^0.4)</f>
        <v>#VALUE!</v>
      </c>
      <c r="T27" s="2" t="n">
        <f aca="false">G27/($J$9*L27)</f>
        <v>6353.35765453292</v>
      </c>
      <c r="U27" s="9" t="n">
        <f aca="false">1/T27</f>
        <v>0.000157397088968623</v>
      </c>
    </row>
    <row r="28" customFormat="false" ht="12.75" hidden="false" customHeight="false" outlineLevel="0" collapsed="false">
      <c r="A28" s="0" t="n">
        <v>70</v>
      </c>
      <c r="B28" s="15" t="n">
        <v>27.204</v>
      </c>
      <c r="C28" s="15" t="n">
        <v>27.647</v>
      </c>
      <c r="D28" s="15" t="n">
        <v>27.696</v>
      </c>
      <c r="E28" s="15" t="n">
        <v>13.144</v>
      </c>
      <c r="F28" s="15" t="n">
        <v>14.011</v>
      </c>
      <c r="G28" s="16" t="n">
        <v>799.5</v>
      </c>
      <c r="H28" s="17" t="n">
        <v>0.3076</v>
      </c>
      <c r="I28" s="15" t="n">
        <f aca="false">AVERAGE(B28:D28)</f>
        <v>27.5156666666667</v>
      </c>
      <c r="J28" s="15" t="n">
        <f aca="false">AVERAGE(E28:F28)</f>
        <v>13.5775</v>
      </c>
      <c r="K28" s="15" t="n">
        <f aca="false">F28-E28</f>
        <v>0.866999999999999</v>
      </c>
      <c r="L28" s="15" t="n">
        <f aca="false">I28-J28</f>
        <v>13.9381666666667</v>
      </c>
      <c r="M28" s="15" t="n">
        <f aca="false">H28/($J$8*1000)</f>
        <v>1.52987689047084</v>
      </c>
      <c r="N28" s="18" t="e">
        <f aca="false">H28*Density(J28)/1000</f>
        <v>#VALUE!</v>
      </c>
      <c r="O28" s="2" t="e">
        <f aca="false">Density(J28)*M28*$J$5/viscosity(J28)</f>
        <v>#VALUE!</v>
      </c>
      <c r="P28" s="15" t="e">
        <f aca="false">heatcap(J28)*viscosity(J28)/thermcond(J28)</f>
        <v>#VALUE!</v>
      </c>
      <c r="Q28" s="9" t="n">
        <f aca="false">1/(1000*M28^0.8)</f>
        <v>0.000711663697065486</v>
      </c>
      <c r="R28" s="9" t="e">
        <f aca="false">1/O28^0.8</f>
        <v>#VALUE!</v>
      </c>
      <c r="S28" s="9" t="e">
        <f aca="false">1/(thermcond(J28)*O28^0.8*P28^0.4)</f>
        <v>#VALUE!</v>
      </c>
      <c r="T28" s="2" t="n">
        <f aca="false">G28/($J$9*L28)</f>
        <v>6339.72550401029</v>
      </c>
      <c r="U28" s="9" t="n">
        <f aca="false">1/T28</f>
        <v>0.00015773553592619</v>
      </c>
    </row>
    <row r="29" customFormat="false" ht="12.75" hidden="false" customHeight="false" outlineLevel="0" collapsed="false">
      <c r="A29" s="0" t="n">
        <v>75</v>
      </c>
      <c r="B29" s="15" t="n">
        <v>27.408</v>
      </c>
      <c r="C29" s="15" t="n">
        <v>27.851</v>
      </c>
      <c r="D29" s="15" t="n">
        <v>27.9</v>
      </c>
      <c r="E29" s="15" t="n">
        <v>13.3392</v>
      </c>
      <c r="F29" s="15" t="n">
        <v>14.2116</v>
      </c>
      <c r="G29" s="16" t="n">
        <v>800.6</v>
      </c>
      <c r="H29" s="17" t="n">
        <v>0.3071</v>
      </c>
      <c r="I29" s="15" t="n">
        <f aca="false">AVERAGE(B29:D29)</f>
        <v>27.7196666666667</v>
      </c>
      <c r="J29" s="15" t="n">
        <f aca="false">AVERAGE(E29:F29)</f>
        <v>13.7754</v>
      </c>
      <c r="K29" s="15" t="n">
        <f aca="false">F29-E29</f>
        <v>0.872400000000001</v>
      </c>
      <c r="L29" s="15" t="n">
        <f aca="false">I29-J29</f>
        <v>13.9442666666667</v>
      </c>
      <c r="M29" s="15" t="n">
        <f aca="false">H29/($J$8*1000)</f>
        <v>1.52739009448503</v>
      </c>
      <c r="N29" s="18" t="e">
        <f aca="false">H29*Density(J29)/1000</f>
        <v>#VALUE!</v>
      </c>
      <c r="O29" s="2" t="e">
        <f aca="false">Density(J29)*M29*$J$5/viscosity(J29)</f>
        <v>#VALUE!</v>
      </c>
      <c r="P29" s="15" t="e">
        <f aca="false">heatcap(J29)*viscosity(J29)/thermcond(J29)</f>
        <v>#VALUE!</v>
      </c>
      <c r="Q29" s="9" t="n">
        <f aca="false">1/(1000*M29^0.8)</f>
        <v>0.000712590493423754</v>
      </c>
      <c r="R29" s="9" t="e">
        <f aca="false">1/O29^0.8</f>
        <v>#VALUE!</v>
      </c>
      <c r="S29" s="9" t="e">
        <f aca="false">1/(thermcond(J29)*O29^0.8*P29^0.4)</f>
        <v>#VALUE!</v>
      </c>
      <c r="T29" s="2" t="n">
        <f aca="false">G29/($J$9*L29)</f>
        <v>6345.67091290464</v>
      </c>
      <c r="U29" s="9" t="n">
        <f aca="false">1/T29</f>
        <v>0.000157587749778575</v>
      </c>
    </row>
    <row r="30" customFormat="false" ht="12.75" hidden="false" customHeight="false" outlineLevel="0" collapsed="false">
      <c r="A30" s="0" t="n">
        <v>80</v>
      </c>
      <c r="B30" s="15" t="n">
        <v>27.551</v>
      </c>
      <c r="C30" s="15" t="n">
        <v>27.969</v>
      </c>
      <c r="D30" s="15" t="n">
        <v>28.043</v>
      </c>
      <c r="E30" s="15" t="n">
        <v>13.4753</v>
      </c>
      <c r="F30" s="15" t="n">
        <v>14.3685</v>
      </c>
      <c r="G30" s="16" t="n">
        <v>801.9</v>
      </c>
      <c r="H30" s="17" t="n">
        <v>0.3081</v>
      </c>
      <c r="I30" s="15" t="n">
        <f aca="false">AVERAGE(B30:D30)</f>
        <v>27.8543333333333</v>
      </c>
      <c r="J30" s="15" t="n">
        <f aca="false">AVERAGE(E30:F30)</f>
        <v>13.9219</v>
      </c>
      <c r="K30" s="15" t="n">
        <f aca="false">F30-E30</f>
        <v>0.893199999999998</v>
      </c>
      <c r="L30" s="15" t="n">
        <f aca="false">I30-J30</f>
        <v>13.9324333333333</v>
      </c>
      <c r="M30" s="15" t="n">
        <f aca="false">H30/($J$8*1000)</f>
        <v>1.53236368645666</v>
      </c>
      <c r="N30" s="18" t="e">
        <f aca="false">H30*Density(J30)/1000</f>
        <v>#VALUE!</v>
      </c>
      <c r="O30" s="2" t="e">
        <f aca="false">Density(J30)*M30*$J$5/viscosity(J30)</f>
        <v>#VALUE!</v>
      </c>
      <c r="P30" s="15" t="e">
        <f aca="false">heatcap(J30)*viscosity(J30)/thermcond(J30)</f>
        <v>#VALUE!</v>
      </c>
      <c r="Q30" s="9" t="n">
        <f aca="false">1/(1000*M30^0.8)</f>
        <v>0.000710739608439161</v>
      </c>
      <c r="R30" s="9" t="e">
        <f aca="false">1/O30^0.8</f>
        <v>#VALUE!</v>
      </c>
      <c r="S30" s="9" t="e">
        <f aca="false">1/(thermcond(J30)*O30^0.8*P30^0.4)</f>
        <v>#VALUE!</v>
      </c>
      <c r="T30" s="2" t="n">
        <f aca="false">G30/($J$9*L30)</f>
        <v>6361.37326580659</v>
      </c>
      <c r="U30" s="9" t="n">
        <f aca="false">1/T30</f>
        <v>0.000157198761684865</v>
      </c>
    </row>
    <row r="31" customFormat="false" ht="12.75" hidden="false" customHeight="false" outlineLevel="0" collapsed="false">
      <c r="A31" s="0" t="n">
        <v>85</v>
      </c>
      <c r="B31" s="15" t="n">
        <v>27.582</v>
      </c>
      <c r="C31" s="15" t="n">
        <v>28.001</v>
      </c>
      <c r="D31" s="15" t="n">
        <v>28.05</v>
      </c>
      <c r="E31" s="15" t="n">
        <v>13.5344</v>
      </c>
      <c r="F31" s="15" t="n">
        <v>14.4405</v>
      </c>
      <c r="G31" s="16" t="n">
        <v>801.2</v>
      </c>
      <c r="H31" s="17" t="n">
        <v>0.3094</v>
      </c>
      <c r="I31" s="15" t="n">
        <f aca="false">AVERAGE(B31:D31)</f>
        <v>27.8776666666667</v>
      </c>
      <c r="J31" s="15" t="n">
        <f aca="false">AVERAGE(E31:F31)</f>
        <v>13.98745</v>
      </c>
      <c r="K31" s="15" t="n">
        <f aca="false">F31-E31</f>
        <v>0.9061</v>
      </c>
      <c r="L31" s="15" t="n">
        <f aca="false">I31-J31</f>
        <v>13.8902166666667</v>
      </c>
      <c r="M31" s="15" t="n">
        <f aca="false">H31/($J$8*1000)</f>
        <v>1.53882935601976</v>
      </c>
      <c r="N31" s="18" t="e">
        <f aca="false">H31*Density(J31)/1000</f>
        <v>#VALUE!</v>
      </c>
      <c r="O31" s="2" t="e">
        <f aca="false">Density(J31)*M31*$J$5/viscosity(J31)</f>
        <v>#VALUE!</v>
      </c>
      <c r="P31" s="15" t="e">
        <f aca="false">heatcap(J31)*viscosity(J31)/thermcond(J31)</f>
        <v>#VALUE!</v>
      </c>
      <c r="Q31" s="9" t="n">
        <f aca="false">1/(1000*M31^0.8)</f>
        <v>0.000708349562248946</v>
      </c>
      <c r="R31" s="9" t="e">
        <f aca="false">1/O31^0.8</f>
        <v>#VALUE!</v>
      </c>
      <c r="S31" s="9" t="e">
        <f aca="false">1/(thermcond(J31)*O31^0.8*P31^0.4)</f>
        <v>#VALUE!</v>
      </c>
      <c r="T31" s="2" t="n">
        <f aca="false">G31/($J$9*L31)</f>
        <v>6375.13755711087</v>
      </c>
      <c r="U31" s="9" t="n">
        <f aca="false">1/T31</f>
        <v>0.000156859360451696</v>
      </c>
    </row>
    <row r="32" customFormat="false" ht="12.75" hidden="false" customHeight="false" outlineLevel="0" collapsed="false">
      <c r="A32" s="0" t="n">
        <v>90</v>
      </c>
      <c r="B32" s="15" t="n">
        <v>27.726</v>
      </c>
      <c r="C32" s="15" t="n">
        <v>28.145</v>
      </c>
      <c r="D32" s="15" t="n">
        <v>28.194</v>
      </c>
      <c r="E32" s="15" t="n">
        <v>13.6218</v>
      </c>
      <c r="F32" s="15" t="n">
        <v>14.5434</v>
      </c>
      <c r="G32" s="16" t="n">
        <v>801.3</v>
      </c>
      <c r="H32" s="17" t="n">
        <v>0.3078</v>
      </c>
      <c r="I32" s="15" t="n">
        <f aca="false">AVERAGE(B32:D32)</f>
        <v>28.0216666666667</v>
      </c>
      <c r="J32" s="15" t="n">
        <f aca="false">AVERAGE(E32:F32)</f>
        <v>14.0826</v>
      </c>
      <c r="K32" s="15" t="n">
        <f aca="false">F32-E32</f>
        <v>0.9216</v>
      </c>
      <c r="L32" s="15" t="n">
        <f aca="false">I32-J32</f>
        <v>13.9390666666667</v>
      </c>
      <c r="M32" s="15" t="n">
        <f aca="false">H32/($J$8*1000)</f>
        <v>1.53087160886517</v>
      </c>
      <c r="N32" s="18" t="e">
        <f aca="false">H32*Density(J32)/1000</f>
        <v>#VALUE!</v>
      </c>
      <c r="O32" s="2" t="e">
        <f aca="false">Density(J32)*M32*$J$5/viscosity(J32)</f>
        <v>#VALUE!</v>
      </c>
      <c r="P32" s="15" t="e">
        <f aca="false">heatcap(J32)*viscosity(J32)/thermcond(J32)</f>
        <v>#VALUE!</v>
      </c>
      <c r="Q32" s="9" t="n">
        <f aca="false">1/(1000*M32^0.8)</f>
        <v>0.000711293737376834</v>
      </c>
      <c r="R32" s="9" t="e">
        <f aca="false">1/O32^0.8</f>
        <v>#VALUE!</v>
      </c>
      <c r="S32" s="9" t="e">
        <f aca="false">1/(thermcond(J32)*O32^0.8*P32^0.4)</f>
        <v>#VALUE!</v>
      </c>
      <c r="T32" s="2" t="n">
        <f aca="false">G32/($J$9*L32)</f>
        <v>6353.5885502624</v>
      </c>
      <c r="U32" s="9" t="n">
        <f aca="false">1/T32</f>
        <v>0.000157391369001806</v>
      </c>
    </row>
    <row r="33" customFormat="false" ht="12.75" hidden="false" customHeight="false" outlineLevel="0" collapsed="false">
      <c r="A33" s="0" t="n">
        <v>95</v>
      </c>
      <c r="B33" s="15" t="n">
        <v>27.828</v>
      </c>
      <c r="C33" s="15" t="n">
        <v>28.271</v>
      </c>
      <c r="D33" s="15" t="n">
        <v>28.32</v>
      </c>
      <c r="E33" s="15" t="n">
        <v>13.7271</v>
      </c>
      <c r="F33" s="15" t="n">
        <v>14.654</v>
      </c>
      <c r="G33" s="16" t="n">
        <v>802</v>
      </c>
      <c r="H33" s="17" t="n">
        <v>0.3076</v>
      </c>
      <c r="I33" s="15" t="n">
        <f aca="false">AVERAGE(B33:D33)</f>
        <v>28.1396666666667</v>
      </c>
      <c r="J33" s="15" t="n">
        <f aca="false">AVERAGE(E33:F33)</f>
        <v>14.19055</v>
      </c>
      <c r="K33" s="15" t="n">
        <f aca="false">F33-E33</f>
        <v>0.9269</v>
      </c>
      <c r="L33" s="15" t="n">
        <f aca="false">I33-J33</f>
        <v>13.9491166666667</v>
      </c>
      <c r="M33" s="15" t="n">
        <f aca="false">H33/($J$8*1000)</f>
        <v>1.52987689047084</v>
      </c>
      <c r="N33" s="18" t="e">
        <f aca="false">H33*Density(J33)/1000</f>
        <v>#VALUE!</v>
      </c>
      <c r="O33" s="2" t="e">
        <f aca="false">Density(J33)*M33*$J$5/viscosity(J33)</f>
        <v>#VALUE!</v>
      </c>
      <c r="P33" s="15" t="e">
        <f aca="false">heatcap(J33)*viscosity(J33)/thermcond(J33)</f>
        <v>#VALUE!</v>
      </c>
      <c r="Q33" s="9" t="n">
        <f aca="false">1/(1000*M33^0.8)</f>
        <v>0.000711663697065486</v>
      </c>
      <c r="R33" s="9" t="e">
        <f aca="false">1/O33^0.8</f>
        <v>#VALUE!</v>
      </c>
      <c r="S33" s="9" t="e">
        <f aca="false">1/(thermcond(J33)*O33^0.8*P33^0.4)</f>
        <v>#VALUE!</v>
      </c>
      <c r="T33" s="2" t="n">
        <f aca="false">G33/($J$9*L33)</f>
        <v>6354.55731564146</v>
      </c>
      <c r="U33" s="9" t="n">
        <f aca="false">1/T33</f>
        <v>0.000157367374362734</v>
      </c>
    </row>
    <row r="34" customFormat="false" ht="12.75" hidden="false" customHeight="false" outlineLevel="0" collapsed="false">
      <c r="A34" s="0" t="n">
        <v>100</v>
      </c>
      <c r="B34" s="15" t="n">
        <v>27.888</v>
      </c>
      <c r="C34" s="15" t="n">
        <v>28.306</v>
      </c>
      <c r="D34" s="15" t="n">
        <v>28.38</v>
      </c>
      <c r="E34" s="15" t="n">
        <v>13.8119</v>
      </c>
      <c r="F34" s="15" t="n">
        <v>14.726</v>
      </c>
      <c r="G34" s="16" t="n">
        <v>801.3</v>
      </c>
      <c r="H34" s="17" t="n">
        <v>0.3088</v>
      </c>
      <c r="I34" s="15" t="n">
        <f aca="false">AVERAGE(B34:D34)</f>
        <v>28.1913333333333</v>
      </c>
      <c r="J34" s="15" t="n">
        <f aca="false">AVERAGE(E34:F34)</f>
        <v>14.26895</v>
      </c>
      <c r="K34" s="15" t="n">
        <f aca="false">F34-E34</f>
        <v>0.914100000000001</v>
      </c>
      <c r="L34" s="15" t="n">
        <f aca="false">I34-J34</f>
        <v>13.9223833333333</v>
      </c>
      <c r="M34" s="15" t="n">
        <f aca="false">H34/($J$8*1000)</f>
        <v>1.53584520083679</v>
      </c>
      <c r="N34" s="18" t="e">
        <f aca="false">H34*Density(J34)/1000</f>
        <v>#VALUE!</v>
      </c>
      <c r="O34" s="2" t="e">
        <f aca="false">Density(J34)*M34*$J$5/viscosity(J34)</f>
        <v>#VALUE!</v>
      </c>
      <c r="P34" s="15" t="e">
        <f aca="false">heatcap(J34)*viscosity(J34)/thermcond(J34)</f>
        <v>#VALUE!</v>
      </c>
      <c r="Q34" s="9" t="n">
        <f aca="false">1/(1000*M34^0.8)</f>
        <v>0.000709450409973945</v>
      </c>
      <c r="R34" s="9" t="e">
        <f aca="false">1/O34^0.8</f>
        <v>#VALUE!</v>
      </c>
      <c r="S34" s="9" t="e">
        <f aca="false">1/(thermcond(J34)*O34^0.8*P34^0.4)</f>
        <v>#VALUE!</v>
      </c>
      <c r="T34" s="2" t="n">
        <f aca="false">G34/($J$9*L34)</f>
        <v>6361.20211994433</v>
      </c>
      <c r="U34" s="9" t="n">
        <f aca="false">1/T34</f>
        <v>0.000157202991061185</v>
      </c>
    </row>
    <row r="35" customFormat="false" ht="12.75" hidden="false" customHeight="false" outlineLevel="0" collapsed="false">
      <c r="A35" s="0" t="n">
        <v>105</v>
      </c>
      <c r="B35" s="15" t="n">
        <v>27.956</v>
      </c>
      <c r="C35" s="15" t="n">
        <v>28.424</v>
      </c>
      <c r="D35" s="15" t="n">
        <v>28.473</v>
      </c>
      <c r="E35" s="15" t="n">
        <v>13.907</v>
      </c>
      <c r="F35" s="15" t="n">
        <v>14.8161</v>
      </c>
      <c r="G35" s="16" t="n">
        <v>802.3</v>
      </c>
      <c r="H35" s="17" t="n">
        <v>0.3089</v>
      </c>
      <c r="I35" s="15" t="n">
        <f aca="false">AVERAGE(B35:D35)</f>
        <v>28.2843333333333</v>
      </c>
      <c r="J35" s="15" t="n">
        <f aca="false">AVERAGE(E35:F35)</f>
        <v>14.36155</v>
      </c>
      <c r="K35" s="15" t="n">
        <f aca="false">F35-E35</f>
        <v>0.909100000000001</v>
      </c>
      <c r="L35" s="15" t="n">
        <f aca="false">I35-J35</f>
        <v>13.9227833333333</v>
      </c>
      <c r="M35" s="15" t="n">
        <f aca="false">H35/($J$8*1000)</f>
        <v>1.53634256003395</v>
      </c>
      <c r="N35" s="18" t="e">
        <f aca="false">H35*Density(J35)/1000</f>
        <v>#VALUE!</v>
      </c>
      <c r="O35" s="2" t="e">
        <f aca="false">Density(J35)*M35*$J$5/viscosity(J35)</f>
        <v>#VALUE!</v>
      </c>
      <c r="P35" s="15" t="e">
        <f aca="false">heatcap(J35)*viscosity(J35)/thermcond(J35)</f>
        <v>#VALUE!</v>
      </c>
      <c r="Q35" s="9" t="n">
        <f aca="false">1/(1000*M35^0.8)</f>
        <v>0.000709266668082086</v>
      </c>
      <c r="R35" s="9" t="e">
        <f aca="false">1/O35^0.8</f>
        <v>#VALUE!</v>
      </c>
      <c r="S35" s="9" t="e">
        <f aca="false">1/(thermcond(J35)*O35^0.8*P35^0.4)</f>
        <v>#VALUE!</v>
      </c>
      <c r="T35" s="2" t="n">
        <f aca="false">G35/($J$9*L35)</f>
        <v>6368.95773766838</v>
      </c>
      <c r="U35" s="9" t="n">
        <f aca="false">1/T35</f>
        <v>0.000157011561575551</v>
      </c>
    </row>
    <row r="36" customFormat="false" ht="12.75" hidden="false" customHeight="false" outlineLevel="0" collapsed="false">
      <c r="A36" s="0" t="n">
        <v>110</v>
      </c>
      <c r="B36" s="15" t="n">
        <v>25.097</v>
      </c>
      <c r="C36" s="15" t="n">
        <v>25.491</v>
      </c>
      <c r="D36" s="15" t="n">
        <v>25.565</v>
      </c>
      <c r="E36" s="15" t="n">
        <v>13.7091</v>
      </c>
      <c r="F36" s="15" t="n">
        <v>14.4585</v>
      </c>
      <c r="G36" s="16" t="n">
        <v>803.2</v>
      </c>
      <c r="H36" s="17" t="n">
        <v>0.417</v>
      </c>
      <c r="I36" s="15" t="n">
        <f aca="false">AVERAGE(B36:D36)</f>
        <v>25.3843333333333</v>
      </c>
      <c r="J36" s="15" t="n">
        <f aca="false">AVERAGE(E36:F36)</f>
        <v>14.0838</v>
      </c>
      <c r="K36" s="15" t="n">
        <f aca="false">F36-E36</f>
        <v>0.749400000000001</v>
      </c>
      <c r="L36" s="15" t="n">
        <f aca="false">I36-J36</f>
        <v>11.3005333333333</v>
      </c>
      <c r="M36" s="15" t="n">
        <f aca="false">H36/($J$8*1000)</f>
        <v>2.07398785216626</v>
      </c>
      <c r="N36" s="18" t="e">
        <f aca="false">H36*Density(J36)/1000</f>
        <v>#VALUE!</v>
      </c>
      <c r="O36" s="2" t="e">
        <f aca="false">Density(J36)*M36*$J$5/viscosity(J36)</f>
        <v>#VALUE!</v>
      </c>
      <c r="P36" s="15" t="e">
        <f aca="false">heatcap(J36)*viscosity(J36)/thermcond(J36)</f>
        <v>#VALUE!</v>
      </c>
      <c r="Q36" s="9" t="n">
        <f aca="false">1/(1000*M36^0.8)</f>
        <v>0.000557898293977252</v>
      </c>
      <c r="R36" s="9" t="e">
        <f aca="false">1/O36^0.8</f>
        <v>#VALUE!</v>
      </c>
      <c r="S36" s="9" t="e">
        <f aca="false">1/(thermcond(J36)*O36^0.8*P36^0.4)</f>
        <v>#VALUE!</v>
      </c>
      <c r="T36" s="2" t="n">
        <f aca="false">G36/($J$9*L36)</f>
        <v>7855.65493783297</v>
      </c>
      <c r="U36" s="9" t="n">
        <f aca="false">1/T36</f>
        <v>0.000127296833671243</v>
      </c>
    </row>
    <row r="37" customFormat="false" ht="12.75" hidden="false" customHeight="false" outlineLevel="0" collapsed="false">
      <c r="A37" s="0" t="n">
        <v>115</v>
      </c>
      <c r="B37" s="15" t="n">
        <v>25.12</v>
      </c>
      <c r="C37" s="15" t="n">
        <v>25.539</v>
      </c>
      <c r="D37" s="15" t="n">
        <v>25.588</v>
      </c>
      <c r="E37" s="15" t="n">
        <v>13.7477</v>
      </c>
      <c r="F37" s="15" t="n">
        <v>14.4714</v>
      </c>
      <c r="G37" s="16" t="n">
        <v>802.6</v>
      </c>
      <c r="H37" s="17" t="n">
        <v>0.418</v>
      </c>
      <c r="I37" s="15" t="n">
        <f aca="false">AVERAGE(B37:D37)</f>
        <v>25.4156666666667</v>
      </c>
      <c r="J37" s="15" t="n">
        <f aca="false">AVERAGE(E37:F37)</f>
        <v>14.10955</v>
      </c>
      <c r="K37" s="15" t="n">
        <f aca="false">F37-E37</f>
        <v>0.723699999999999</v>
      </c>
      <c r="L37" s="15" t="n">
        <f aca="false">I37-J37</f>
        <v>11.3061166666667</v>
      </c>
      <c r="M37" s="15" t="n">
        <f aca="false">H37/($J$8*1000)</f>
        <v>2.07896144413788</v>
      </c>
      <c r="N37" s="18" t="e">
        <f aca="false">H37*Density(J37)/1000</f>
        <v>#VALUE!</v>
      </c>
      <c r="O37" s="2" t="e">
        <f aca="false">Density(J37)*M37*$J$5/viscosity(J37)</f>
        <v>#VALUE!</v>
      </c>
      <c r="P37" s="15" t="e">
        <f aca="false">heatcap(J37)*viscosity(J37)/thermcond(J37)</f>
        <v>#VALUE!</v>
      </c>
      <c r="Q37" s="9" t="n">
        <f aca="false">1/(1000*M37^0.8)</f>
        <v>0.000556830290359342</v>
      </c>
      <c r="R37" s="9" t="e">
        <f aca="false">1/O37^0.8</f>
        <v>#VALUE!</v>
      </c>
      <c r="S37" s="9" t="e">
        <f aca="false">1/(thermcond(J37)*O37^0.8*P37^0.4)</f>
        <v>#VALUE!</v>
      </c>
      <c r="T37" s="2" t="n">
        <f aca="false">G37/($J$9*L37)</f>
        <v>7845.9101861256</v>
      </c>
      <c r="U37" s="9" t="n">
        <f aca="false">1/T37</f>
        <v>0.000127454938468243</v>
      </c>
    </row>
    <row r="38" customFormat="false" ht="12.75" hidden="false" customHeight="false" outlineLevel="0" collapsed="false">
      <c r="A38" s="0" t="n">
        <v>120</v>
      </c>
      <c r="B38" s="15" t="n">
        <v>25.265</v>
      </c>
      <c r="C38" s="15" t="n">
        <v>25.659</v>
      </c>
      <c r="D38" s="15" t="n">
        <v>25.684</v>
      </c>
      <c r="E38" s="15" t="n">
        <v>13.8299</v>
      </c>
      <c r="F38" s="15" t="n">
        <v>14.5614</v>
      </c>
      <c r="G38" s="16" t="n">
        <v>803.5</v>
      </c>
      <c r="H38" s="17" t="n">
        <v>0.4172</v>
      </c>
      <c r="I38" s="15" t="n">
        <f aca="false">AVERAGE(B38:D38)</f>
        <v>25.536</v>
      </c>
      <c r="J38" s="15" t="n">
        <f aca="false">AVERAGE(E38:F38)</f>
        <v>14.19565</v>
      </c>
      <c r="K38" s="15" t="n">
        <f aca="false">F38-E38</f>
        <v>0.731500000000001</v>
      </c>
      <c r="L38" s="15" t="n">
        <f aca="false">I38-J38</f>
        <v>11.34035</v>
      </c>
      <c r="M38" s="15" t="n">
        <f aca="false">H38/($J$8*1000)</f>
        <v>2.07498257056059</v>
      </c>
      <c r="N38" s="18" t="e">
        <f aca="false">H38*Density(J38)/1000</f>
        <v>#VALUE!</v>
      </c>
      <c r="O38" s="2" t="e">
        <f aca="false">Density(J38)*M38*$J$5/viscosity(J38)</f>
        <v>#VALUE!</v>
      </c>
      <c r="P38" s="15" t="e">
        <f aca="false">heatcap(J38)*viscosity(J38)/thermcond(J38)</f>
        <v>#VALUE!</v>
      </c>
      <c r="Q38" s="9" t="n">
        <f aca="false">1/(1000*M38^0.8)</f>
        <v>0.00055768432464111</v>
      </c>
      <c r="R38" s="9" t="e">
        <f aca="false">1/O38^0.8</f>
        <v>#VALUE!</v>
      </c>
      <c r="S38" s="9" t="e">
        <f aca="false">1/(thermcond(J38)*O38^0.8*P38^0.4)</f>
        <v>#VALUE!</v>
      </c>
      <c r="T38" s="2" t="n">
        <f aca="false">G38/($J$9*L38)</f>
        <v>7830.99708209684</v>
      </c>
      <c r="U38" s="9" t="n">
        <f aca="false">1/T38</f>
        <v>0.000127697659635986</v>
      </c>
    </row>
    <row r="39" customFormat="false" ht="12.75" hidden="false" customHeight="false" outlineLevel="0" collapsed="false">
      <c r="A39" s="0" t="n">
        <v>125</v>
      </c>
      <c r="B39" s="15" t="n">
        <v>25.367</v>
      </c>
      <c r="C39" s="15" t="n">
        <v>25.761</v>
      </c>
      <c r="D39" s="15" t="n">
        <v>25.736</v>
      </c>
      <c r="E39" s="15" t="n">
        <v>13.9121</v>
      </c>
      <c r="F39" s="15" t="n">
        <v>14.6437</v>
      </c>
      <c r="G39" s="16" t="n">
        <v>802.7</v>
      </c>
      <c r="H39" s="17" t="n">
        <v>0.4169</v>
      </c>
      <c r="I39" s="15" t="n">
        <f aca="false">AVERAGE(B39:D39)</f>
        <v>25.6213333333333</v>
      </c>
      <c r="J39" s="15" t="n">
        <f aca="false">AVERAGE(E39:F39)</f>
        <v>14.2779</v>
      </c>
      <c r="K39" s="15" t="n">
        <f aca="false">F39-E39</f>
        <v>0.7316</v>
      </c>
      <c r="L39" s="15" t="n">
        <f aca="false">I39-J39</f>
        <v>11.3434333333333</v>
      </c>
      <c r="M39" s="15" t="n">
        <f aca="false">H39/($J$8*1000)</f>
        <v>2.0734904929691</v>
      </c>
      <c r="N39" s="18" t="e">
        <f aca="false">H39*Density(J39)/1000</f>
        <v>#VALUE!</v>
      </c>
      <c r="O39" s="2" t="e">
        <f aca="false">Density(J39)*M39*$J$5/viscosity(J39)</f>
        <v>#VALUE!</v>
      </c>
      <c r="P39" s="15" t="e">
        <f aca="false">heatcap(J39)*viscosity(J39)/thermcond(J39)</f>
        <v>#VALUE!</v>
      </c>
      <c r="Q39" s="9" t="n">
        <f aca="false">1/(1000*M39^0.8)</f>
        <v>0.000558005347930372</v>
      </c>
      <c r="R39" s="9" t="e">
        <f aca="false">1/O39^0.8</f>
        <v>#VALUE!</v>
      </c>
      <c r="S39" s="9" t="e">
        <f aca="false">1/(thermcond(J39)*O39^0.8*P39^0.4)</f>
        <v>#VALUE!</v>
      </c>
      <c r="T39" s="2" t="n">
        <f aca="false">G39/($J$9*L39)</f>
        <v>7821.07372081304</v>
      </c>
      <c r="U39" s="9" t="n">
        <f aca="false">1/T39</f>
        <v>0.000127859682148098</v>
      </c>
    </row>
    <row r="40" customFormat="false" ht="12.75" hidden="false" customHeight="false" outlineLevel="0" collapsed="false">
      <c r="A40" s="0" t="n">
        <v>130</v>
      </c>
      <c r="B40" s="15" t="n">
        <v>25.422</v>
      </c>
      <c r="C40" s="15" t="n">
        <v>25.817</v>
      </c>
      <c r="D40" s="15" t="n">
        <v>25.841</v>
      </c>
      <c r="E40" s="15" t="n">
        <v>13.9995</v>
      </c>
      <c r="F40" s="15" t="n">
        <v>14.726</v>
      </c>
      <c r="G40" s="16" t="n">
        <v>803.4</v>
      </c>
      <c r="H40" s="17" t="n">
        <v>0.4164</v>
      </c>
      <c r="I40" s="15" t="n">
        <f aca="false">AVERAGE(B40:D40)</f>
        <v>25.6933333333333</v>
      </c>
      <c r="J40" s="15" t="n">
        <f aca="false">AVERAGE(E40:F40)</f>
        <v>14.36275</v>
      </c>
      <c r="K40" s="15" t="n">
        <f aca="false">F40-E40</f>
        <v>0.726500000000002</v>
      </c>
      <c r="L40" s="15" t="n">
        <f aca="false">I40-J40</f>
        <v>11.3305833333333</v>
      </c>
      <c r="M40" s="15" t="n">
        <f aca="false">H40/($J$8*1000)</f>
        <v>2.07100369698329</v>
      </c>
      <c r="N40" s="18" t="e">
        <f aca="false">H40*Density(J40)/1000</f>
        <v>#VALUE!</v>
      </c>
      <c r="O40" s="2" t="e">
        <f aca="false">Density(J40)*M40*$J$5/viscosity(J40)</f>
        <v>#VALUE!</v>
      </c>
      <c r="P40" s="15" t="e">
        <f aca="false">heatcap(J40)*viscosity(J40)/thermcond(J40)</f>
        <v>#VALUE!</v>
      </c>
      <c r="Q40" s="9" t="n">
        <f aca="false">1/(1000*M40^0.8)</f>
        <v>0.000558541311788747</v>
      </c>
      <c r="R40" s="9" t="e">
        <f aca="false">1/O40^0.8</f>
        <v>#VALUE!</v>
      </c>
      <c r="S40" s="9" t="e">
        <f aca="false">1/(thermcond(J40)*O40^0.8*P40^0.4)</f>
        <v>#VALUE!</v>
      </c>
      <c r="T40" s="2" t="n">
        <f aca="false">G40/($J$9*L40)</f>
        <v>7836.77174608721</v>
      </c>
      <c r="U40" s="9" t="n">
        <f aca="false">1/T40</f>
        <v>0.000127603563354935</v>
      </c>
    </row>
    <row r="41" customFormat="false" ht="12.75" hidden="false" customHeight="false" outlineLevel="0" collapsed="false">
      <c r="A41" s="0" t="n">
        <v>135</v>
      </c>
      <c r="B41" s="15" t="n">
        <v>25.455</v>
      </c>
      <c r="C41" s="15" t="n">
        <v>25.874</v>
      </c>
      <c r="D41" s="15" t="n">
        <v>25.899</v>
      </c>
      <c r="E41" s="15" t="n">
        <v>14.074</v>
      </c>
      <c r="F41" s="15" t="n">
        <v>14.7904</v>
      </c>
      <c r="G41" s="16" t="n">
        <v>804.2</v>
      </c>
      <c r="H41" s="17" t="n">
        <v>0.4206</v>
      </c>
      <c r="I41" s="15" t="n">
        <f aca="false">AVERAGE(B41:D41)</f>
        <v>25.7426666666667</v>
      </c>
      <c r="J41" s="15" t="n">
        <f aca="false">AVERAGE(E41:F41)</f>
        <v>14.4322</v>
      </c>
      <c r="K41" s="15" t="n">
        <f aca="false">F41-E41</f>
        <v>0.7164</v>
      </c>
      <c r="L41" s="15" t="n">
        <f aca="false">I41-J41</f>
        <v>11.3104666666667</v>
      </c>
      <c r="M41" s="15" t="n">
        <f aca="false">H41/($J$8*1000)</f>
        <v>2.0918927832641</v>
      </c>
      <c r="N41" s="18" t="e">
        <f aca="false">H41*Density(J41)/1000</f>
        <v>#VALUE!</v>
      </c>
      <c r="O41" s="2" t="e">
        <f aca="false">Density(J41)*M41*$J$5/viscosity(J41)</f>
        <v>#VALUE!</v>
      </c>
      <c r="P41" s="15" t="e">
        <f aca="false">heatcap(J41)*viscosity(J41)/thermcond(J41)</f>
        <v>#VALUE!</v>
      </c>
      <c r="Q41" s="9" t="n">
        <f aca="false">1/(1000*M41^0.8)</f>
        <v>0.000554074882031227</v>
      </c>
      <c r="R41" s="9" t="e">
        <f aca="false">1/O41^0.8</f>
        <v>#VALUE!</v>
      </c>
      <c r="S41" s="9" t="e">
        <f aca="false">1/(thermcond(J41)*O41^0.8*P41^0.4)</f>
        <v>#VALUE!</v>
      </c>
      <c r="T41" s="2" t="n">
        <f aca="false">G41/($J$9*L41)</f>
        <v>7858.5276245173</v>
      </c>
      <c r="U41" s="9" t="n">
        <f aca="false">1/T41</f>
        <v>0.000127250300282736</v>
      </c>
    </row>
    <row r="42" customFormat="false" ht="12.75" hidden="false" customHeight="false" outlineLevel="0" collapsed="false">
      <c r="A42" s="0" t="n">
        <v>140</v>
      </c>
      <c r="B42" s="15" t="n">
        <v>25.564</v>
      </c>
      <c r="C42" s="15" t="n">
        <v>25.958</v>
      </c>
      <c r="D42" s="15" t="n">
        <v>25.958</v>
      </c>
      <c r="E42" s="15" t="n">
        <v>14.169</v>
      </c>
      <c r="F42" s="15" t="n">
        <v>14.8804</v>
      </c>
      <c r="G42" s="16" t="n">
        <v>804.9</v>
      </c>
      <c r="H42" s="17" t="n">
        <v>0.417</v>
      </c>
      <c r="I42" s="15" t="n">
        <f aca="false">AVERAGE(B42:D42)</f>
        <v>25.8266666666667</v>
      </c>
      <c r="J42" s="15" t="n">
        <f aca="false">AVERAGE(E42:F42)</f>
        <v>14.5247</v>
      </c>
      <c r="K42" s="15" t="n">
        <f aca="false">F42-E42</f>
        <v>0.711399999999999</v>
      </c>
      <c r="L42" s="15" t="n">
        <f aca="false">I42-J42</f>
        <v>11.3019666666667</v>
      </c>
      <c r="M42" s="15" t="n">
        <f aca="false">H42/($J$8*1000)</f>
        <v>2.07398785216626</v>
      </c>
      <c r="N42" s="18" t="e">
        <f aca="false">H42*Density(J42)/1000</f>
        <v>#VALUE!</v>
      </c>
      <c r="O42" s="2" t="e">
        <f aca="false">Density(J42)*M42*$J$5/viscosity(J42)</f>
        <v>#VALUE!</v>
      </c>
      <c r="P42" s="15" t="e">
        <f aca="false">heatcap(J42)*viscosity(J42)/thermcond(J42)</f>
        <v>#VALUE!</v>
      </c>
      <c r="Q42" s="9" t="n">
        <f aca="false">1/(1000*M42^0.8)</f>
        <v>0.000557898293977252</v>
      </c>
      <c r="R42" s="9" t="e">
        <f aca="false">1/O42^0.8</f>
        <v>#VALUE!</v>
      </c>
      <c r="S42" s="9" t="e">
        <f aca="false">1/(thermcond(J42)*O42^0.8*P42^0.4)</f>
        <v>#VALUE!</v>
      </c>
      <c r="T42" s="2" t="n">
        <f aca="false">G42/($J$9*L42)</f>
        <v>7871.28332228969</v>
      </c>
      <c r="U42" s="9" t="n">
        <f aca="false">1/T42</f>
        <v>0.000127044086593634</v>
      </c>
    </row>
    <row r="43" customFormat="false" ht="12.75" hidden="false" customHeight="false" outlineLevel="0" collapsed="false">
      <c r="A43" s="0" t="n">
        <v>145</v>
      </c>
      <c r="B43" s="15" t="n">
        <v>25.627</v>
      </c>
      <c r="C43" s="15" t="n">
        <v>26.046</v>
      </c>
      <c r="D43" s="15" t="n">
        <v>26.071</v>
      </c>
      <c r="E43" s="15" t="n">
        <v>14.2487</v>
      </c>
      <c r="F43" s="15" t="n">
        <v>14.9524</v>
      </c>
      <c r="G43" s="16" t="n">
        <v>804.4</v>
      </c>
      <c r="H43" s="17" t="n">
        <v>0.4205</v>
      </c>
      <c r="I43" s="15" t="n">
        <f aca="false">AVERAGE(B43:D43)</f>
        <v>25.9146666666667</v>
      </c>
      <c r="J43" s="15" t="n">
        <f aca="false">AVERAGE(E43:F43)</f>
        <v>14.60055</v>
      </c>
      <c r="K43" s="15" t="n">
        <f aca="false">F43-E43</f>
        <v>0.703700000000001</v>
      </c>
      <c r="L43" s="15" t="n">
        <f aca="false">I43-J43</f>
        <v>11.3141166666667</v>
      </c>
      <c r="M43" s="15" t="n">
        <f aca="false">H43/($J$8*1000)</f>
        <v>2.09139542406694</v>
      </c>
      <c r="N43" s="18" t="e">
        <f aca="false">H43*Density(J43)/1000</f>
        <v>#VALUE!</v>
      </c>
      <c r="O43" s="2" t="e">
        <f aca="false">Density(J43)*M43*$J$5/viscosity(J43)</f>
        <v>#VALUE!</v>
      </c>
      <c r="P43" s="15" t="e">
        <f aca="false">heatcap(J43)*viscosity(J43)/thermcond(J43)</f>
        <v>#VALUE!</v>
      </c>
      <c r="Q43" s="9" t="n">
        <f aca="false">1/(1000*M43^0.8)</f>
        <v>0.000554180292106226</v>
      </c>
      <c r="R43" s="9" t="e">
        <f aca="false">1/O43^0.8</f>
        <v>#VALUE!</v>
      </c>
      <c r="S43" s="9" t="e">
        <f aca="false">1/(thermcond(J43)*O43^0.8*P43^0.4)</f>
        <v>#VALUE!</v>
      </c>
      <c r="T43" s="2" t="n">
        <f aca="false">G43/($J$9*L43)</f>
        <v>7857.94615865336</v>
      </c>
      <c r="U43" s="9" t="n">
        <f aca="false">1/T43</f>
        <v>0.000127259716446234</v>
      </c>
    </row>
    <row r="44" customFormat="false" ht="12.75" hidden="false" customHeight="false" outlineLevel="0" collapsed="false">
      <c r="A44" s="0" t="n">
        <v>150</v>
      </c>
      <c r="B44" s="15" t="n">
        <v>25.692</v>
      </c>
      <c r="C44" s="15" t="n">
        <v>26.086</v>
      </c>
      <c r="D44" s="15" t="n">
        <v>26.111</v>
      </c>
      <c r="E44" s="15" t="n">
        <v>14.3232</v>
      </c>
      <c r="F44" s="15" t="n">
        <v>15.0245</v>
      </c>
      <c r="G44" s="16" t="n">
        <v>804.7</v>
      </c>
      <c r="H44" s="17" t="n">
        <v>0.4213</v>
      </c>
      <c r="I44" s="15" t="n">
        <f aca="false">AVERAGE(B44:D44)</f>
        <v>25.963</v>
      </c>
      <c r="J44" s="15" t="n">
        <f aca="false">AVERAGE(E44:F44)</f>
        <v>14.67385</v>
      </c>
      <c r="K44" s="15" t="n">
        <f aca="false">F44-E44</f>
        <v>0.7013</v>
      </c>
      <c r="L44" s="15" t="n">
        <f aca="false">I44-J44</f>
        <v>11.28915</v>
      </c>
      <c r="M44" s="15" t="n">
        <f aca="false">H44/($J$8*1000)</f>
        <v>2.09537429764423</v>
      </c>
      <c r="N44" s="18" t="e">
        <f aca="false">H44*Density(J44)/1000</f>
        <v>#VALUE!</v>
      </c>
      <c r="O44" s="2" t="e">
        <f aca="false">Density(J44)*M44*$J$5/viscosity(J44)</f>
        <v>#VALUE!</v>
      </c>
      <c r="P44" s="15" t="e">
        <f aca="false">heatcap(J44)*viscosity(J44)/thermcond(J44)</f>
        <v>#VALUE!</v>
      </c>
      <c r="Q44" s="9" t="n">
        <f aca="false">1/(1000*M44^0.8)</f>
        <v>0.000553338272673725</v>
      </c>
      <c r="R44" s="9" t="e">
        <f aca="false">1/O44^0.8</f>
        <v>#VALUE!</v>
      </c>
      <c r="S44" s="9" t="e">
        <f aca="false">1/(thermcond(J44)*O44^0.8*P44^0.4)</f>
        <v>#VALUE!</v>
      </c>
      <c r="T44" s="2" t="n">
        <f aca="false">G44/($J$9*L44)</f>
        <v>7878.26159446904</v>
      </c>
      <c r="U44" s="9" t="n">
        <f aca="false">1/T44</f>
        <v>0.000126931555649542</v>
      </c>
    </row>
    <row r="45" customFormat="false" ht="12.75" hidden="false" customHeight="false" outlineLevel="0" collapsed="false">
      <c r="A45" s="0" t="n">
        <v>155</v>
      </c>
      <c r="B45" s="15" t="n">
        <v>25.733</v>
      </c>
      <c r="C45" s="15" t="n">
        <v>26.127</v>
      </c>
      <c r="D45" s="15" t="n">
        <v>26.176</v>
      </c>
      <c r="E45" s="15" t="n">
        <v>14.3001</v>
      </c>
      <c r="F45" s="15" t="n">
        <v>15.0811</v>
      </c>
      <c r="G45" s="16" t="n">
        <v>805.1</v>
      </c>
      <c r="H45" s="17" t="n">
        <v>0.4182</v>
      </c>
      <c r="I45" s="15" t="n">
        <f aca="false">AVERAGE(B45:D45)</f>
        <v>26.012</v>
      </c>
      <c r="J45" s="15" t="n">
        <f aca="false">AVERAGE(E45:F45)</f>
        <v>14.6906</v>
      </c>
      <c r="K45" s="15" t="n">
        <f aca="false">F45-E45</f>
        <v>0.780999999999999</v>
      </c>
      <c r="L45" s="15" t="n">
        <f aca="false">I45-J45</f>
        <v>11.3214</v>
      </c>
      <c r="M45" s="15" t="n">
        <f aca="false">H45/($J$8*1000)</f>
        <v>2.07995616253221</v>
      </c>
      <c r="N45" s="18" t="e">
        <f aca="false">H45*Density(J45)/1000</f>
        <v>#VALUE!</v>
      </c>
      <c r="O45" s="2" t="e">
        <f aca="false">Density(J45)*M45*$J$5/viscosity(J45)</f>
        <v>#VALUE!</v>
      </c>
      <c r="P45" s="15" t="e">
        <f aca="false">heatcap(J45)*viscosity(J45)/thermcond(J45)</f>
        <v>#VALUE!</v>
      </c>
      <c r="Q45" s="9" t="n">
        <f aca="false">1/(1000*M45^0.8)</f>
        <v>0.000556617241320486</v>
      </c>
      <c r="R45" s="9" t="e">
        <f aca="false">1/O45^0.8</f>
        <v>#VALUE!</v>
      </c>
      <c r="S45" s="9" t="e">
        <f aca="false">1/(thermcond(J45)*O45^0.8*P45^0.4)</f>
        <v>#VALUE!</v>
      </c>
      <c r="T45" s="2" t="n">
        <f aca="false">G45/($J$9*L45)</f>
        <v>7859.72464409124</v>
      </c>
      <c r="U45" s="9" t="n">
        <f aca="false">1/T45</f>
        <v>0.000127230920328968</v>
      </c>
    </row>
    <row r="46" customFormat="false" ht="12.75" hidden="false" customHeight="false" outlineLevel="0" collapsed="false">
      <c r="A46" s="0" t="n">
        <v>160</v>
      </c>
      <c r="B46" s="15" t="n">
        <v>51.764</v>
      </c>
      <c r="C46" s="15" t="n">
        <v>52.218</v>
      </c>
      <c r="D46" s="15" t="n">
        <v>52.457</v>
      </c>
      <c r="E46" s="15" t="n">
        <v>16.6624</v>
      </c>
      <c r="F46" s="15" t="n">
        <v>19.1381</v>
      </c>
      <c r="G46" s="16" t="n">
        <v>802.2</v>
      </c>
      <c r="H46" s="17" t="n">
        <v>0.0882</v>
      </c>
      <c r="I46" s="15" t="n">
        <f aca="false">AVERAGE(B46:D46)</f>
        <v>52.1463333333333</v>
      </c>
      <c r="J46" s="15" t="n">
        <f aca="false">AVERAGE(E46:F46)</f>
        <v>17.90025</v>
      </c>
      <c r="K46" s="15" t="n">
        <f aca="false">F46-E46</f>
        <v>2.4757</v>
      </c>
      <c r="L46" s="15" t="n">
        <f aca="false">I46-J46</f>
        <v>34.2460833333333</v>
      </c>
      <c r="M46" s="15" t="n">
        <f aca="false">H46/($J$8*1000)</f>
        <v>0.438670811897037</v>
      </c>
      <c r="N46" s="18" t="e">
        <f aca="false">H46*Density(J46)/1000</f>
        <v>#VALUE!</v>
      </c>
      <c r="O46" s="2" t="e">
        <f aca="false">Density(J46)*M46*$J$5/viscosity(J46)</f>
        <v>#VALUE!</v>
      </c>
      <c r="P46" s="15" t="e">
        <f aca="false">heatcap(J46)*viscosity(J46)/thermcond(J46)</f>
        <v>#VALUE!</v>
      </c>
      <c r="Q46" s="9" t="n">
        <f aca="false">1/(1000*M46^0.8)</f>
        <v>0.00193325440868509</v>
      </c>
      <c r="R46" s="9" t="e">
        <f aca="false">1/O46^0.8</f>
        <v>#VALUE!</v>
      </c>
      <c r="S46" s="9" t="e">
        <f aca="false">1/(thermcond(J46)*O46^0.8*P46^0.4)</f>
        <v>#VALUE!</v>
      </c>
      <c r="T46" s="2" t="n">
        <f aca="false">G46/($J$9*L46)</f>
        <v>2588.98412852399</v>
      </c>
      <c r="U46" s="9" t="n">
        <f aca="false">1/T46</f>
        <v>0.000386251885047326</v>
      </c>
    </row>
    <row r="47" customFormat="false" ht="12.75" hidden="false" customHeight="false" outlineLevel="0" collapsed="false">
      <c r="A47" s="0" t="n">
        <v>165</v>
      </c>
      <c r="B47" s="15" t="n">
        <v>52.333</v>
      </c>
      <c r="C47" s="15" t="n">
        <v>52.858</v>
      </c>
      <c r="D47" s="15" t="n">
        <v>53.074</v>
      </c>
      <c r="E47" s="15" t="n">
        <v>16.5339</v>
      </c>
      <c r="F47" s="15" t="n">
        <v>19.0994</v>
      </c>
      <c r="G47" s="16" t="n">
        <v>802.6</v>
      </c>
      <c r="H47" s="17" t="n">
        <v>0.0888</v>
      </c>
      <c r="I47" s="15" t="n">
        <f aca="false">AVERAGE(B47:D47)</f>
        <v>52.755</v>
      </c>
      <c r="J47" s="15" t="n">
        <f aca="false">AVERAGE(E47:F47)</f>
        <v>17.81665</v>
      </c>
      <c r="K47" s="15" t="n">
        <f aca="false">F47-E47</f>
        <v>2.5655</v>
      </c>
      <c r="L47" s="15" t="n">
        <f aca="false">I47-J47</f>
        <v>34.93835</v>
      </c>
      <c r="M47" s="15" t="n">
        <f aca="false">H47/($J$8*1000)</f>
        <v>0.44165496708001</v>
      </c>
      <c r="N47" s="18" t="e">
        <f aca="false">H47*Density(J47)/1000</f>
        <v>#VALUE!</v>
      </c>
      <c r="O47" s="2" t="e">
        <f aca="false">Density(J47)*M47*$J$5/viscosity(J47)</f>
        <v>#VALUE!</v>
      </c>
      <c r="P47" s="15" t="e">
        <f aca="false">heatcap(J47)*viscosity(J47)/thermcond(J47)</f>
        <v>#VALUE!</v>
      </c>
      <c r="Q47" s="9" t="n">
        <f aca="false">1/(1000*M47^0.8)</f>
        <v>0.00192279730487291</v>
      </c>
      <c r="R47" s="9" t="e">
        <f aca="false">1/O47^0.8</f>
        <v>#VALUE!</v>
      </c>
      <c r="S47" s="9" t="e">
        <f aca="false">1/(thermcond(J47)*O47^0.8*P47^0.4)</f>
        <v>#VALUE!</v>
      </c>
      <c r="T47" s="2" t="n">
        <f aca="false">G47/($J$9*L47)</f>
        <v>2538.95149371749</v>
      </c>
      <c r="U47" s="9" t="n">
        <f aca="false">1/T47</f>
        <v>0.000393863373315501</v>
      </c>
    </row>
    <row r="48" customFormat="false" ht="12.75" hidden="false" customHeight="false" outlineLevel="0" collapsed="false">
      <c r="A48" s="0" t="n">
        <v>170</v>
      </c>
      <c r="B48" s="15" t="n">
        <v>52.412</v>
      </c>
      <c r="C48" s="15" t="n">
        <v>52.89</v>
      </c>
      <c r="D48" s="15" t="n">
        <v>53.225</v>
      </c>
      <c r="E48" s="15" t="n">
        <v>16.3899</v>
      </c>
      <c r="F48" s="15" t="n">
        <v>19.1046</v>
      </c>
      <c r="G48" s="16" t="n">
        <v>802.9</v>
      </c>
      <c r="H48" s="17" t="n">
        <v>0.0891</v>
      </c>
      <c r="I48" s="15" t="n">
        <f aca="false">AVERAGE(B48:D48)</f>
        <v>52.8423333333333</v>
      </c>
      <c r="J48" s="15" t="n">
        <f aca="false">AVERAGE(E48:F48)</f>
        <v>17.74725</v>
      </c>
      <c r="K48" s="15" t="n">
        <f aca="false">F48-E48</f>
        <v>2.7147</v>
      </c>
      <c r="L48" s="15" t="n">
        <f aca="false">I48-J48</f>
        <v>35.0950833333333</v>
      </c>
      <c r="M48" s="15" t="n">
        <f aca="false">H48/($J$8*1000)</f>
        <v>0.443147044671496</v>
      </c>
      <c r="N48" s="18" t="e">
        <f aca="false">H48*Density(J48)/1000</f>
        <v>#VALUE!</v>
      </c>
      <c r="O48" s="2" t="e">
        <f aca="false">Density(J48)*M48*$J$5/viscosity(J48)</f>
        <v>#VALUE!</v>
      </c>
      <c r="P48" s="15" t="e">
        <f aca="false">heatcap(J48)*viscosity(J48)/thermcond(J48)</f>
        <v>#VALUE!</v>
      </c>
      <c r="Q48" s="9" t="n">
        <f aca="false">1/(1000*M48^0.8)</f>
        <v>0.00191761630666437</v>
      </c>
      <c r="R48" s="9" t="e">
        <f aca="false">1/O48^0.8</f>
        <v>#VALUE!</v>
      </c>
      <c r="S48" s="9" t="e">
        <f aca="false">1/(thermcond(J48)*O48^0.8*P48^0.4)</f>
        <v>#VALUE!</v>
      </c>
      <c r="T48" s="2" t="n">
        <f aca="false">G48/($J$9*L48)</f>
        <v>2528.55741522204</v>
      </c>
      <c r="U48" s="9" t="n">
        <f aca="false">1/T48</f>
        <v>0.000395482417753282</v>
      </c>
    </row>
    <row r="49" customFormat="false" ht="12.75" hidden="false" customHeight="false" outlineLevel="0" collapsed="false">
      <c r="A49" s="0" t="n">
        <v>175</v>
      </c>
      <c r="B49" s="15" t="n">
        <v>52.493</v>
      </c>
      <c r="C49" s="15" t="n">
        <v>52.947</v>
      </c>
      <c r="D49" s="15" t="n">
        <v>53.186</v>
      </c>
      <c r="E49" s="15" t="n">
        <v>16.3436</v>
      </c>
      <c r="F49" s="15" t="n">
        <v>19.1767</v>
      </c>
      <c r="G49" s="16" t="n">
        <v>802.4</v>
      </c>
      <c r="H49" s="17" t="n">
        <v>0.0897</v>
      </c>
      <c r="I49" s="15" t="n">
        <f aca="false">AVERAGE(B49:D49)</f>
        <v>52.8753333333333</v>
      </c>
      <c r="J49" s="15" t="n">
        <f aca="false">AVERAGE(E49:F49)</f>
        <v>17.76015</v>
      </c>
      <c r="K49" s="15" t="n">
        <f aca="false">F49-E49</f>
        <v>2.8331</v>
      </c>
      <c r="L49" s="15" t="n">
        <f aca="false">I49-J49</f>
        <v>35.1151833333333</v>
      </c>
      <c r="M49" s="15" t="n">
        <f aca="false">H49/($J$8*1000)</f>
        <v>0.446131199854469</v>
      </c>
      <c r="N49" s="18" t="e">
        <f aca="false">H49*Density(J49)/1000</f>
        <v>#VALUE!</v>
      </c>
      <c r="O49" s="2" t="e">
        <f aca="false">Density(J49)*M49*$J$5/viscosity(J49)</f>
        <v>#VALUE!</v>
      </c>
      <c r="P49" s="15" t="e">
        <f aca="false">heatcap(J49)*viscosity(J49)/thermcond(J49)</f>
        <v>#VALUE!</v>
      </c>
      <c r="Q49" s="9" t="n">
        <f aca="false">1/(1000*M49^0.8)</f>
        <v>0.00190734793241541</v>
      </c>
      <c r="R49" s="9" t="e">
        <f aca="false">1/O49^0.8</f>
        <v>#VALUE!</v>
      </c>
      <c r="S49" s="9" t="e">
        <f aca="false">1/(thermcond(J49)*O49^0.8*P49^0.4)</f>
        <v>#VALUE!</v>
      </c>
      <c r="T49" s="2" t="n">
        <f aca="false">G49/($J$9*L49)</f>
        <v>2525.53632499856</v>
      </c>
      <c r="U49" s="9" t="n">
        <f aca="false">1/T49</f>
        <v>0.000395955500660071</v>
      </c>
    </row>
    <row r="50" customFormat="false" ht="12.75" hidden="false" customHeight="false" outlineLevel="0" collapsed="false">
      <c r="A50" s="0" t="n">
        <v>180</v>
      </c>
      <c r="B50" s="15" t="n">
        <v>51.648</v>
      </c>
      <c r="C50" s="15" t="n">
        <v>52.245</v>
      </c>
      <c r="D50" s="15" t="n">
        <v>52.556</v>
      </c>
      <c r="E50" s="15" t="n">
        <v>15.8834</v>
      </c>
      <c r="F50" s="15" t="n">
        <v>18.762</v>
      </c>
      <c r="G50" s="16" t="n">
        <v>807.5</v>
      </c>
      <c r="H50" s="17" t="n">
        <v>0.0885</v>
      </c>
      <c r="I50" s="15" t="n">
        <f aca="false">AVERAGE(B50:D50)</f>
        <v>52.1496666666667</v>
      </c>
      <c r="J50" s="15" t="n">
        <f aca="false">AVERAGE(E50:F50)</f>
        <v>17.3227</v>
      </c>
      <c r="K50" s="15" t="n">
        <f aca="false">F50-E50</f>
        <v>2.8786</v>
      </c>
      <c r="L50" s="15" t="n">
        <f aca="false">I50-J50</f>
        <v>34.8269666666667</v>
      </c>
      <c r="M50" s="15" t="n">
        <f aca="false">H50/($J$8*1000)</f>
        <v>0.440162889488523</v>
      </c>
      <c r="N50" s="18" t="e">
        <f aca="false">H50*Density(J50)/1000</f>
        <v>#VALUE!</v>
      </c>
      <c r="O50" s="2" t="e">
        <f aca="false">Density(J50)*M50*$J$5/viscosity(J50)</f>
        <v>#VALUE!</v>
      </c>
      <c r="P50" s="15" t="e">
        <f aca="false">heatcap(J50)*viscosity(J50)/thermcond(J50)</f>
        <v>#VALUE!</v>
      </c>
      <c r="Q50" s="9" t="n">
        <f aca="false">1/(1000*M50^0.8)</f>
        <v>0.00192800990525616</v>
      </c>
      <c r="R50" s="9" t="e">
        <f aca="false">1/O50^0.8</f>
        <v>#VALUE!</v>
      </c>
      <c r="S50" s="9" t="e">
        <f aca="false">1/(thermcond(J50)*O50^0.8*P50^0.4)</f>
        <v>#VALUE!</v>
      </c>
      <c r="T50" s="2" t="n">
        <f aca="false">G50/($J$9*L50)</f>
        <v>2562.62182343666</v>
      </c>
      <c r="U50" s="9" t="n">
        <f aca="false">1/T50</f>
        <v>0.000390225350792857</v>
      </c>
    </row>
    <row r="51" customFormat="false" ht="12.75" hidden="false" customHeight="false" outlineLevel="0" collapsed="false">
      <c r="A51" s="0" t="n">
        <v>185</v>
      </c>
      <c r="B51" s="15" t="n">
        <v>52.09</v>
      </c>
      <c r="C51" s="15" t="n">
        <v>52.663</v>
      </c>
      <c r="D51" s="15" t="n">
        <v>52.974</v>
      </c>
      <c r="E51" s="15" t="n">
        <v>15.8268</v>
      </c>
      <c r="F51" s="15" t="n">
        <v>18.7388</v>
      </c>
      <c r="G51" s="16" t="n">
        <v>801.6</v>
      </c>
      <c r="H51" s="17" t="n">
        <v>0.0885</v>
      </c>
      <c r="I51" s="15" t="n">
        <f aca="false">AVERAGE(B51:D51)</f>
        <v>52.5756666666667</v>
      </c>
      <c r="J51" s="15" t="n">
        <f aca="false">AVERAGE(E51:F51)</f>
        <v>17.2828</v>
      </c>
      <c r="K51" s="15" t="n">
        <f aca="false">F51-E51</f>
        <v>2.912</v>
      </c>
      <c r="L51" s="15" t="n">
        <f aca="false">I51-J51</f>
        <v>35.2928666666667</v>
      </c>
      <c r="M51" s="15" t="n">
        <f aca="false">H51/($J$8*1000)</f>
        <v>0.440162889488523</v>
      </c>
      <c r="N51" s="18" t="e">
        <f aca="false">H51*Density(J51)/1000</f>
        <v>#VALUE!</v>
      </c>
      <c r="O51" s="2" t="e">
        <f aca="false">Density(J51)*M51*$J$5/viscosity(J51)</f>
        <v>#VALUE!</v>
      </c>
      <c r="P51" s="15" t="e">
        <f aca="false">heatcap(J51)*viscosity(J51)/thermcond(J51)</f>
        <v>#VALUE!</v>
      </c>
      <c r="Q51" s="9" t="n">
        <f aca="false">1/(1000*M51^0.8)</f>
        <v>0.00192800990525616</v>
      </c>
      <c r="R51" s="9" t="e">
        <f aca="false">1/O51^0.8</f>
        <v>#VALUE!</v>
      </c>
      <c r="S51" s="9" t="e">
        <f aca="false">1/(thermcond(J51)*O51^0.8*P51^0.4)</f>
        <v>#VALUE!</v>
      </c>
      <c r="T51" s="2" t="n">
        <f aca="false">G51/($J$9*L51)</f>
        <v>2510.3161069703</v>
      </c>
      <c r="U51" s="9" t="n">
        <f aca="false">1/T51</f>
        <v>0.000398356205907033</v>
      </c>
    </row>
    <row r="52" customFormat="false" ht="12.75" hidden="false" customHeight="false" outlineLevel="0" collapsed="false">
      <c r="A52" s="0" t="n">
        <v>190</v>
      </c>
      <c r="B52" s="15" t="n">
        <v>30.446</v>
      </c>
      <c r="C52" s="15" t="n">
        <v>30.913</v>
      </c>
      <c r="D52" s="15" t="n">
        <v>31.061</v>
      </c>
      <c r="E52" s="15" t="n">
        <v>13.6063</v>
      </c>
      <c r="F52" s="15" t="n">
        <v>14.8727</v>
      </c>
      <c r="G52" s="16" t="n">
        <v>801.8</v>
      </c>
      <c r="H52" s="17" t="n">
        <v>0.2434</v>
      </c>
      <c r="I52" s="15" t="n">
        <f aca="false">AVERAGE(B52:D52)</f>
        <v>30.8066666666667</v>
      </c>
      <c r="J52" s="15" t="n">
        <f aca="false">AVERAGE(E52:F52)</f>
        <v>14.2395</v>
      </c>
      <c r="K52" s="15" t="n">
        <f aca="false">F52-E52</f>
        <v>1.2664</v>
      </c>
      <c r="L52" s="15" t="n">
        <f aca="false">I52-J52</f>
        <v>16.5671666666667</v>
      </c>
      <c r="M52" s="15" t="n">
        <f aca="false">H52/($J$8*1000)</f>
        <v>1.21057228589273</v>
      </c>
      <c r="N52" s="18" t="e">
        <f aca="false">H52*Density(J52)/1000</f>
        <v>#VALUE!</v>
      </c>
      <c r="O52" s="2" t="e">
        <f aca="false">Density(J52)*M52*$J$5/viscosity(J52)</f>
        <v>#VALUE!</v>
      </c>
      <c r="P52" s="15" t="e">
        <f aca="false">heatcap(J52)*viscosity(J52)/thermcond(J52)</f>
        <v>#VALUE!</v>
      </c>
      <c r="Q52" s="9" t="n">
        <f aca="false">1/(1000*M52^0.8)</f>
        <v>0.000858237364566479</v>
      </c>
      <c r="R52" s="9" t="e">
        <f aca="false">1/O52^0.8</f>
        <v>#VALUE!</v>
      </c>
      <c r="S52" s="9" t="e">
        <f aca="false">1/(thermcond(J52)*O52^0.8*P52^0.4)</f>
        <v>#VALUE!</v>
      </c>
      <c r="T52" s="2" t="n">
        <f aca="false">G52/($J$9*L52)</f>
        <v>5349.03513018896</v>
      </c>
      <c r="U52" s="9" t="n">
        <f aca="false">1/T52</f>
        <v>0.000186949604117607</v>
      </c>
    </row>
    <row r="53" customFormat="false" ht="12.75" hidden="false" customHeight="false" outlineLevel="0" collapsed="false">
      <c r="A53" s="0" t="n">
        <v>195</v>
      </c>
      <c r="B53" s="15" t="n">
        <v>30.623</v>
      </c>
      <c r="C53" s="15" t="n">
        <v>31.09</v>
      </c>
      <c r="D53" s="15" t="n">
        <v>31.213</v>
      </c>
      <c r="E53" s="15" t="n">
        <v>13.7939</v>
      </c>
      <c r="F53" s="15" t="n">
        <v>15.0142</v>
      </c>
      <c r="G53" s="16" t="n">
        <v>798.8</v>
      </c>
      <c r="H53" s="17" t="n">
        <v>0.2436</v>
      </c>
      <c r="I53" s="15" t="n">
        <f aca="false">AVERAGE(B53:D53)</f>
        <v>30.9753333333333</v>
      </c>
      <c r="J53" s="15" t="n">
        <f aca="false">AVERAGE(E53:F53)</f>
        <v>14.40405</v>
      </c>
      <c r="K53" s="15" t="n">
        <f aca="false">F53-E53</f>
        <v>1.2203</v>
      </c>
      <c r="L53" s="15" t="n">
        <f aca="false">I53-J53</f>
        <v>16.5712833333333</v>
      </c>
      <c r="M53" s="15" t="n">
        <f aca="false">H53/($J$8*1000)</f>
        <v>1.21156700428705</v>
      </c>
      <c r="N53" s="18" t="e">
        <f aca="false">H53*Density(J53)/1000</f>
        <v>#VALUE!</v>
      </c>
      <c r="O53" s="2" t="e">
        <f aca="false">Density(J53)*M53*$J$5/viscosity(J53)</f>
        <v>#VALUE!</v>
      </c>
      <c r="P53" s="15" t="e">
        <f aca="false">heatcap(J53)*viscosity(J53)/thermcond(J53)</f>
        <v>#VALUE!</v>
      </c>
      <c r="Q53" s="9" t="n">
        <f aca="false">1/(1000*M53^0.8)</f>
        <v>0.000857673615567757</v>
      </c>
      <c r="R53" s="9" t="e">
        <f aca="false">1/O53^0.8</f>
        <v>#VALUE!</v>
      </c>
      <c r="S53" s="9" t="e">
        <f aca="false">1/(thermcond(J53)*O53^0.8*P53^0.4)</f>
        <v>#VALUE!</v>
      </c>
      <c r="T53" s="2" t="n">
        <f aca="false">G53/($J$9*L53)</f>
        <v>5327.69743499573</v>
      </c>
      <c r="U53" s="9" t="n">
        <f aca="false">1/T53</f>
        <v>0.000187698346649973</v>
      </c>
    </row>
    <row r="54" customFormat="false" ht="12.75" hidden="false" customHeight="false" outlineLevel="0" collapsed="false">
      <c r="A54" s="0" t="n">
        <v>200</v>
      </c>
      <c r="B54" s="15" t="n">
        <v>30.817</v>
      </c>
      <c r="C54" s="15" t="n">
        <v>31.259</v>
      </c>
      <c r="D54" s="15" t="n">
        <v>31.382</v>
      </c>
      <c r="E54" s="15" t="n">
        <v>13.9712</v>
      </c>
      <c r="F54" s="15" t="n">
        <v>15.1402</v>
      </c>
      <c r="G54" s="16" t="n">
        <v>803.7</v>
      </c>
      <c r="H54" s="17" t="n">
        <v>0.2427</v>
      </c>
      <c r="I54" s="15" t="n">
        <f aca="false">AVERAGE(B54:D54)</f>
        <v>31.1526666666667</v>
      </c>
      <c r="J54" s="15" t="n">
        <f aca="false">AVERAGE(E54:F54)</f>
        <v>14.5557</v>
      </c>
      <c r="K54" s="15" t="n">
        <f aca="false">F54-E54</f>
        <v>1.169</v>
      </c>
      <c r="L54" s="15" t="n">
        <f aca="false">I54-J54</f>
        <v>16.5969666666667</v>
      </c>
      <c r="M54" s="15" t="n">
        <f aca="false">H54/($J$8*1000)</f>
        <v>1.20709077151259</v>
      </c>
      <c r="N54" s="18" t="e">
        <f aca="false">H54*Density(J54)/1000</f>
        <v>#VALUE!</v>
      </c>
      <c r="O54" s="2" t="e">
        <f aca="false">Density(J54)*M54*$J$5/viscosity(J54)</f>
        <v>#VALUE!</v>
      </c>
      <c r="P54" s="15" t="e">
        <f aca="false">heatcap(J54)*viscosity(J54)/thermcond(J54)</f>
        <v>#VALUE!</v>
      </c>
      <c r="Q54" s="9" t="n">
        <f aca="false">1/(1000*M54^0.8)</f>
        <v>0.000860217069817922</v>
      </c>
      <c r="R54" s="9" t="e">
        <f aca="false">1/O54^0.8</f>
        <v>#VALUE!</v>
      </c>
      <c r="S54" s="9" t="e">
        <f aca="false">1/(thermcond(J54)*O54^0.8*P54^0.4)</f>
        <v>#VALUE!</v>
      </c>
      <c r="T54" s="2" t="n">
        <f aca="false">G54/($J$9*L54)</f>
        <v>5352.08357028076</v>
      </c>
      <c r="U54" s="9" t="n">
        <f aca="false">1/T54</f>
        <v>0.000186843121350503</v>
      </c>
    </row>
    <row r="55" customFormat="false" ht="12.75" hidden="false" customHeight="false" outlineLevel="0" collapsed="false">
      <c r="A55" s="0" t="n">
        <v>205</v>
      </c>
      <c r="B55" s="15" t="n">
        <v>30.867</v>
      </c>
      <c r="C55" s="15" t="n">
        <v>31.334</v>
      </c>
      <c r="D55" s="15" t="n">
        <v>31.457</v>
      </c>
      <c r="E55" s="15" t="n">
        <v>14.0123</v>
      </c>
      <c r="F55" s="15" t="n">
        <v>15.1557</v>
      </c>
      <c r="G55" s="16" t="n">
        <v>801.5</v>
      </c>
      <c r="H55" s="17" t="n">
        <v>0.2417</v>
      </c>
      <c r="I55" s="15" t="n">
        <f aca="false">AVERAGE(B55:D55)</f>
        <v>31.2193333333333</v>
      </c>
      <c r="J55" s="15" t="n">
        <f aca="false">AVERAGE(E55:F55)</f>
        <v>14.584</v>
      </c>
      <c r="K55" s="15" t="n">
        <f aca="false">F55-E55</f>
        <v>1.1434</v>
      </c>
      <c r="L55" s="15" t="n">
        <f aca="false">I55-J55</f>
        <v>16.6353333333333</v>
      </c>
      <c r="M55" s="15" t="n">
        <f aca="false">H55/($J$8*1000)</f>
        <v>1.20211717954097</v>
      </c>
      <c r="N55" s="18" t="e">
        <f aca="false">H55*Density(J55)/1000</f>
        <v>#VALUE!</v>
      </c>
      <c r="O55" s="2" t="e">
        <f aca="false">Density(J55)*M55*$J$5/viscosity(J55)</f>
        <v>#VALUE!</v>
      </c>
      <c r="P55" s="15" t="e">
        <f aca="false">heatcap(J55)*viscosity(J55)/thermcond(J55)</f>
        <v>#VALUE!</v>
      </c>
      <c r="Q55" s="9" t="n">
        <f aca="false">1/(1000*M55^0.8)</f>
        <v>0.000863063116171846</v>
      </c>
      <c r="R55" s="9" t="e">
        <f aca="false">1/O55^0.8</f>
        <v>#VALUE!</v>
      </c>
      <c r="S55" s="9" t="e">
        <f aca="false">1/(thermcond(J55)*O55^0.8*P55^0.4)</f>
        <v>#VALUE!</v>
      </c>
      <c r="T55" s="2" t="n">
        <f aca="false">G55/($J$9*L55)</f>
        <v>5325.12318526138</v>
      </c>
      <c r="U55" s="9" t="n">
        <f aca="false">1/T55</f>
        <v>0.000187789083033375</v>
      </c>
    </row>
    <row r="56" customFormat="false" ht="12.75" hidden="false" customHeight="false" outlineLevel="0" collapsed="false">
      <c r="A56" s="0" t="n">
        <v>210</v>
      </c>
      <c r="B56" s="15" t="n">
        <v>30.777</v>
      </c>
      <c r="C56" s="15" t="n">
        <v>31.244</v>
      </c>
      <c r="D56" s="15" t="n">
        <v>31.367</v>
      </c>
      <c r="E56" s="15" t="n">
        <v>13.9481</v>
      </c>
      <c r="F56" s="15" t="n">
        <v>15.1042</v>
      </c>
      <c r="G56" s="16" t="n">
        <v>801.3</v>
      </c>
      <c r="H56" s="17" t="n">
        <v>0.2418</v>
      </c>
      <c r="I56" s="15" t="n">
        <f aca="false">AVERAGE(B56:D56)</f>
        <v>31.1293333333333</v>
      </c>
      <c r="J56" s="15" t="n">
        <f aca="false">AVERAGE(E56:F56)</f>
        <v>14.52615</v>
      </c>
      <c r="K56" s="15" t="n">
        <f aca="false">F56-E56</f>
        <v>1.1561</v>
      </c>
      <c r="L56" s="15" t="n">
        <f aca="false">I56-J56</f>
        <v>16.6031833333333</v>
      </c>
      <c r="M56" s="15" t="n">
        <f aca="false">H56/($J$8*1000)</f>
        <v>1.20261453873813</v>
      </c>
      <c r="N56" s="18" t="e">
        <f aca="false">H56*Density(J56)/1000</f>
        <v>#VALUE!</v>
      </c>
      <c r="O56" s="2" t="e">
        <f aca="false">Density(J56)*M56*$J$5/viscosity(J56)</f>
        <v>#VALUE!</v>
      </c>
      <c r="P56" s="15" t="e">
        <f aca="false">heatcap(J56)*viscosity(J56)/thermcond(J56)</f>
        <v>#VALUE!</v>
      </c>
      <c r="Q56" s="9" t="n">
        <f aca="false">1/(1000*M56^0.8)</f>
        <v>0.000862777558251138</v>
      </c>
      <c r="R56" s="9" t="e">
        <f aca="false">1/O56^0.8</f>
        <v>#VALUE!</v>
      </c>
      <c r="S56" s="9" t="e">
        <f aca="false">1/(thermcond(J56)*O56^0.8*P56^0.4)</f>
        <v>#VALUE!</v>
      </c>
      <c r="T56" s="2" t="n">
        <f aca="false">G56/($J$9*L56)</f>
        <v>5334.10326180487</v>
      </c>
      <c r="U56" s="9" t="n">
        <f aca="false">1/T56</f>
        <v>0.000187472936109159</v>
      </c>
    </row>
    <row r="57" customFormat="false" ht="12.75" hidden="false" customHeight="false" outlineLevel="0" collapsed="false">
      <c r="A57" s="0" t="n">
        <v>215</v>
      </c>
      <c r="B57" s="15" t="n">
        <v>30.725</v>
      </c>
      <c r="C57" s="15" t="n">
        <v>31.217</v>
      </c>
      <c r="D57" s="15" t="n">
        <v>31.315</v>
      </c>
      <c r="E57" s="15" t="n">
        <v>13.8761</v>
      </c>
      <c r="F57" s="15" t="n">
        <v>15.0322</v>
      </c>
      <c r="G57" s="16" t="n">
        <v>799.7</v>
      </c>
      <c r="H57" s="17" t="n">
        <v>0.2422</v>
      </c>
      <c r="I57" s="15" t="n">
        <f aca="false">AVERAGE(B57:D57)</f>
        <v>31.0856666666667</v>
      </c>
      <c r="J57" s="15" t="n">
        <f aca="false">AVERAGE(E57:F57)</f>
        <v>14.45415</v>
      </c>
      <c r="K57" s="15" t="n">
        <f aca="false">F57-E57</f>
        <v>1.1561</v>
      </c>
      <c r="L57" s="15" t="n">
        <f aca="false">I57-J57</f>
        <v>16.6315166666667</v>
      </c>
      <c r="M57" s="15" t="n">
        <f aca="false">H57/($J$8*1000)</f>
        <v>1.20460397552678</v>
      </c>
      <c r="N57" s="18" t="e">
        <f aca="false">H57*Density(J57)/1000</f>
        <v>#VALUE!</v>
      </c>
      <c r="O57" s="2" t="e">
        <f aca="false">Density(J57)*M57*$J$5/viscosity(J57)</f>
        <v>#VALUE!</v>
      </c>
      <c r="P57" s="15" t="e">
        <f aca="false">heatcap(J57)*viscosity(J57)/thermcond(J57)</f>
        <v>#VALUE!</v>
      </c>
      <c r="Q57" s="9" t="n">
        <f aca="false">1/(1000*M57^0.8)</f>
        <v>0.000861637449061948</v>
      </c>
      <c r="R57" s="9" t="e">
        <f aca="false">1/O57^0.8</f>
        <v>#VALUE!</v>
      </c>
      <c r="S57" s="9" t="e">
        <f aca="false">1/(thermcond(J57)*O57^0.8*P57^0.4)</f>
        <v>#VALUE!</v>
      </c>
      <c r="T57" s="2" t="n">
        <f aca="false">G57/($J$9*L57)</f>
        <v>5314.38336746318</v>
      </c>
      <c r="U57" s="9" t="n">
        <f aca="false">1/T57</f>
        <v>0.00018816858530049</v>
      </c>
    </row>
    <row r="58" customFormat="false" ht="12.75" hidden="false" customHeight="false" outlineLevel="0" collapsed="false">
      <c r="A58" s="0" t="n">
        <v>220</v>
      </c>
      <c r="B58" s="15" t="n">
        <v>30.66</v>
      </c>
      <c r="C58" s="15" t="n">
        <v>31.127</v>
      </c>
      <c r="D58" s="15" t="n">
        <v>31.25</v>
      </c>
      <c r="E58" s="15" t="n">
        <v>13.7965</v>
      </c>
      <c r="F58" s="15" t="n">
        <v>14.9679</v>
      </c>
      <c r="G58" s="16" t="n">
        <v>802.2</v>
      </c>
      <c r="H58" s="17" t="n">
        <v>0.2425</v>
      </c>
      <c r="I58" s="15" t="n">
        <f aca="false">AVERAGE(B58:D58)</f>
        <v>31.0123333333333</v>
      </c>
      <c r="J58" s="15" t="n">
        <f aca="false">AVERAGE(E58:F58)</f>
        <v>14.3822</v>
      </c>
      <c r="K58" s="15" t="n">
        <f aca="false">F58-E58</f>
        <v>1.1714</v>
      </c>
      <c r="L58" s="15" t="n">
        <f aca="false">I58-J58</f>
        <v>16.6301333333333</v>
      </c>
      <c r="M58" s="15" t="n">
        <f aca="false">H58/($J$8*1000)</f>
        <v>1.20609605311827</v>
      </c>
      <c r="N58" s="18" t="e">
        <f aca="false">H58*Density(J58)/1000</f>
        <v>#VALUE!</v>
      </c>
      <c r="O58" s="2" t="e">
        <f aca="false">Density(J58)*M58*$J$5/viscosity(J58)</f>
        <v>#VALUE!</v>
      </c>
      <c r="P58" s="15" t="e">
        <f aca="false">heatcap(J58)*viscosity(J58)/thermcond(J58)</f>
        <v>#VALUE!</v>
      </c>
      <c r="Q58" s="9" t="n">
        <f aca="false">1/(1000*M58^0.8)</f>
        <v>0.000860784588925533</v>
      </c>
      <c r="R58" s="9" t="e">
        <f aca="false">1/O58^0.8</f>
        <v>#VALUE!</v>
      </c>
      <c r="S58" s="9" t="e">
        <f aca="false">1/(thermcond(J58)*O58^0.8*P58^0.4)</f>
        <v>#VALUE!</v>
      </c>
      <c r="T58" s="2" t="n">
        <f aca="false">G58/($J$9*L58)</f>
        <v>5331.44049040156</v>
      </c>
      <c r="U58" s="9" t="n">
        <f aca="false">1/T58</f>
        <v>0.000187566568885153</v>
      </c>
    </row>
    <row r="59" customFormat="false" ht="12.75" hidden="false" customHeight="false" outlineLevel="0" collapsed="false">
      <c r="A59" s="0" t="n">
        <v>225</v>
      </c>
      <c r="B59" s="15" t="n">
        <v>30.655</v>
      </c>
      <c r="C59" s="15" t="n">
        <v>31.123</v>
      </c>
      <c r="D59" s="15" t="n">
        <v>31.246</v>
      </c>
      <c r="E59" s="15" t="n">
        <v>13.7836</v>
      </c>
      <c r="F59" s="15" t="n">
        <v>14.9601</v>
      </c>
      <c r="G59" s="16" t="n">
        <v>802.2</v>
      </c>
      <c r="H59" s="17" t="n">
        <v>0.2417</v>
      </c>
      <c r="I59" s="15" t="n">
        <f aca="false">AVERAGE(B59:D59)</f>
        <v>31.008</v>
      </c>
      <c r="J59" s="15" t="n">
        <f aca="false">AVERAGE(E59:F59)</f>
        <v>14.37185</v>
      </c>
      <c r="K59" s="15" t="n">
        <f aca="false">F59-E59</f>
        <v>1.1765</v>
      </c>
      <c r="L59" s="15" t="n">
        <f aca="false">I59-J59</f>
        <v>16.63615</v>
      </c>
      <c r="M59" s="15" t="n">
        <f aca="false">H59/($J$8*1000)</f>
        <v>1.20211717954097</v>
      </c>
      <c r="N59" s="18" t="e">
        <f aca="false">H59*Density(J59)/1000</f>
        <v>#VALUE!</v>
      </c>
      <c r="O59" s="2" t="e">
        <f aca="false">Density(J59)*M59*$J$5/viscosity(J59)</f>
        <v>#VALUE!</v>
      </c>
      <c r="P59" s="15" t="e">
        <f aca="false">heatcap(J59)*viscosity(J59)/thermcond(J59)</f>
        <v>#VALUE!</v>
      </c>
      <c r="Q59" s="9" t="n">
        <f aca="false">1/(1000*M59^0.8)</f>
        <v>0.000863063116171846</v>
      </c>
      <c r="R59" s="9" t="e">
        <f aca="false">1/O59^0.8</f>
        <v>#VALUE!</v>
      </c>
      <c r="S59" s="9" t="e">
        <f aca="false">1/(thermcond(J59)*O59^0.8*P59^0.4)</f>
        <v>#VALUE!</v>
      </c>
      <c r="T59" s="2" t="n">
        <f aca="false">G59/($J$9*L59)</f>
        <v>5329.512309886</v>
      </c>
      <c r="U59" s="9" t="n">
        <f aca="false">1/T59</f>
        <v>0.000187634429166257</v>
      </c>
    </row>
    <row r="60" customFormat="false" ht="12.75" hidden="false" customHeight="false" outlineLevel="0" collapsed="false">
      <c r="A60" s="0" t="n">
        <v>230</v>
      </c>
      <c r="B60" s="15" t="n">
        <v>30.71</v>
      </c>
      <c r="C60" s="15" t="n">
        <v>31.129</v>
      </c>
      <c r="D60" s="15" t="n">
        <v>31.276</v>
      </c>
      <c r="E60" s="15" t="n">
        <v>13.7682</v>
      </c>
      <c r="F60" s="15" t="n">
        <v>14.9498</v>
      </c>
      <c r="G60" s="16" t="n">
        <v>803.9</v>
      </c>
      <c r="H60" s="17" t="n">
        <v>0.2422</v>
      </c>
      <c r="I60" s="15" t="n">
        <f aca="false">AVERAGE(B60:D60)</f>
        <v>31.0383333333333</v>
      </c>
      <c r="J60" s="15" t="n">
        <f aca="false">AVERAGE(E60:F60)</f>
        <v>14.359</v>
      </c>
      <c r="K60" s="15" t="n">
        <f aca="false">F60-E60</f>
        <v>1.1816</v>
      </c>
      <c r="L60" s="15" t="n">
        <f aca="false">I60-J60</f>
        <v>16.6793333333333</v>
      </c>
      <c r="M60" s="15" t="n">
        <f aca="false">H60/($J$8*1000)</f>
        <v>1.20460397552678</v>
      </c>
      <c r="N60" s="18" t="e">
        <f aca="false">H60*Density(J60)/1000</f>
        <v>#VALUE!</v>
      </c>
      <c r="O60" s="2" t="e">
        <f aca="false">Density(J60)*M60*$J$5/viscosity(J60)</f>
        <v>#VALUE!</v>
      </c>
      <c r="P60" s="15" t="e">
        <f aca="false">heatcap(J60)*viscosity(J60)/thermcond(J60)</f>
        <v>#VALUE!</v>
      </c>
      <c r="Q60" s="9" t="n">
        <f aca="false">1/(1000*M60^0.8)</f>
        <v>0.000861637449061948</v>
      </c>
      <c r="R60" s="9" t="e">
        <f aca="false">1/O60^0.8</f>
        <v>#VALUE!</v>
      </c>
      <c r="S60" s="9" t="e">
        <f aca="false">1/(thermcond(J60)*O60^0.8*P60^0.4)</f>
        <v>#VALUE!</v>
      </c>
      <c r="T60" s="2" t="n">
        <f aca="false">G60/($J$9*L60)</f>
        <v>5326.97894398485</v>
      </c>
      <c r="U60" s="9" t="n">
        <f aca="false">1/T60</f>
        <v>0.000187723662983348</v>
      </c>
    </row>
    <row r="61" customFormat="false" ht="12.75" hidden="false" customHeight="false" outlineLevel="0" collapsed="false">
      <c r="A61" s="0" t="n">
        <v>235</v>
      </c>
      <c r="B61" s="15" t="n">
        <v>30.651</v>
      </c>
      <c r="C61" s="15" t="n">
        <v>31.094</v>
      </c>
      <c r="D61" s="15" t="n">
        <v>31.217</v>
      </c>
      <c r="E61" s="15" t="n">
        <v>13.7271</v>
      </c>
      <c r="F61" s="15" t="n">
        <v>14.8958</v>
      </c>
      <c r="G61" s="16" t="n">
        <v>802.6</v>
      </c>
      <c r="H61" s="17" t="n">
        <v>0.2417</v>
      </c>
      <c r="I61" s="15" t="n">
        <f aca="false">AVERAGE(B61:D61)</f>
        <v>30.9873333333333</v>
      </c>
      <c r="J61" s="15" t="n">
        <f aca="false">AVERAGE(E61:F61)</f>
        <v>14.31145</v>
      </c>
      <c r="K61" s="15" t="n">
        <f aca="false">F61-E61</f>
        <v>1.1687</v>
      </c>
      <c r="L61" s="15" t="n">
        <f aca="false">I61-J61</f>
        <v>16.6758833333333</v>
      </c>
      <c r="M61" s="15" t="n">
        <f aca="false">H61/($J$8*1000)</f>
        <v>1.20211717954097</v>
      </c>
      <c r="N61" s="18" t="e">
        <f aca="false">H61*Density(J61)/1000</f>
        <v>#VALUE!</v>
      </c>
      <c r="O61" s="2" t="e">
        <f aca="false">Density(J61)*M61*$J$5/viscosity(J61)</f>
        <v>#VALUE!</v>
      </c>
      <c r="P61" s="15" t="e">
        <f aca="false">heatcap(J61)*viscosity(J61)/thermcond(J61)</f>
        <v>#VALUE!</v>
      </c>
      <c r="Q61" s="9" t="n">
        <f aca="false">1/(1000*M61^0.8)</f>
        <v>0.000863063116171846</v>
      </c>
      <c r="R61" s="9" t="e">
        <f aca="false">1/O61^0.8</f>
        <v>#VALUE!</v>
      </c>
      <c r="S61" s="9" t="e">
        <f aca="false">1/(thermcond(J61)*O61^0.8*P61^0.4)</f>
        <v>#VALUE!</v>
      </c>
      <c r="T61" s="2" t="n">
        <f aca="false">G61/($J$9*L61)</f>
        <v>5319.46489114666</v>
      </c>
      <c r="U61" s="9" t="n">
        <f aca="false">1/T61</f>
        <v>0.000187988833550594</v>
      </c>
    </row>
    <row r="62" customFormat="false" ht="12.75" hidden="false" customHeight="false" outlineLevel="0" collapsed="false">
      <c r="A62" s="0" t="n">
        <v>240</v>
      </c>
      <c r="B62" s="15" t="n">
        <v>30.601</v>
      </c>
      <c r="C62" s="15" t="n">
        <v>31.069</v>
      </c>
      <c r="D62" s="15" t="n">
        <v>31.167</v>
      </c>
      <c r="E62" s="15" t="n">
        <v>13.7168</v>
      </c>
      <c r="F62" s="15" t="n">
        <v>14.8933</v>
      </c>
      <c r="G62" s="16" t="n">
        <v>803.9</v>
      </c>
      <c r="H62" s="17" t="n">
        <v>0.2426</v>
      </c>
      <c r="I62" s="15" t="n">
        <f aca="false">AVERAGE(B62:D62)</f>
        <v>30.9456666666667</v>
      </c>
      <c r="J62" s="15" t="n">
        <f aca="false">AVERAGE(E62:F62)</f>
        <v>14.30505</v>
      </c>
      <c r="K62" s="15" t="n">
        <f aca="false">F62-E62</f>
        <v>1.1765</v>
      </c>
      <c r="L62" s="15" t="n">
        <f aca="false">I62-J62</f>
        <v>16.6406166666667</v>
      </c>
      <c r="M62" s="15" t="n">
        <f aca="false">H62/($J$8*1000)</f>
        <v>1.20659341231543</v>
      </c>
      <c r="N62" s="18" t="e">
        <f aca="false">H62*Density(J62)/1000</f>
        <v>#VALUE!</v>
      </c>
      <c r="O62" s="2" t="e">
        <f aca="false">Density(J62)*M62*$J$5/viscosity(J62)</f>
        <v>#VALUE!</v>
      </c>
      <c r="P62" s="15" t="e">
        <f aca="false">heatcap(J62)*viscosity(J62)/thermcond(J62)</f>
        <v>#VALUE!</v>
      </c>
      <c r="Q62" s="9" t="n">
        <f aca="false">1/(1000*M62^0.8)</f>
        <v>0.000860500724102313</v>
      </c>
      <c r="R62" s="9" t="e">
        <f aca="false">1/O62^0.8</f>
        <v>#VALUE!</v>
      </c>
      <c r="S62" s="9" t="e">
        <f aca="false">1/(thermcond(J62)*O62^0.8*P62^0.4)</f>
        <v>#VALUE!</v>
      </c>
      <c r="T62" s="2" t="n">
        <f aca="false">G62/($J$9*L62)</f>
        <v>5339.37288780592</v>
      </c>
      <c r="U62" s="9" t="n">
        <f aca="false">1/T62</f>
        <v>0.00018728791208492</v>
      </c>
    </row>
    <row r="63" customFormat="false" ht="12.75" hidden="false" customHeight="false" outlineLevel="0" collapsed="false">
      <c r="A63" s="0" t="n">
        <v>245</v>
      </c>
      <c r="B63" s="15" t="n">
        <v>30.679</v>
      </c>
      <c r="C63" s="15" t="n">
        <v>31.122</v>
      </c>
      <c r="D63" s="15" t="n">
        <v>31.221</v>
      </c>
      <c r="E63" s="15" t="n">
        <v>13.7425</v>
      </c>
      <c r="F63" s="15" t="n">
        <v>14.9138</v>
      </c>
      <c r="G63" s="16" t="n">
        <v>804.1</v>
      </c>
      <c r="H63" s="17" t="n">
        <v>0.2421</v>
      </c>
      <c r="I63" s="15" t="n">
        <f aca="false">AVERAGE(B63:D63)</f>
        <v>31.0073333333333</v>
      </c>
      <c r="J63" s="15" t="n">
        <f aca="false">AVERAGE(E63:F63)</f>
        <v>14.32815</v>
      </c>
      <c r="K63" s="15" t="n">
        <f aca="false">F63-E63</f>
        <v>1.1713</v>
      </c>
      <c r="L63" s="15" t="n">
        <f aca="false">I63-J63</f>
        <v>16.6791833333333</v>
      </c>
      <c r="M63" s="15" t="n">
        <f aca="false">H63/($J$8*1000)</f>
        <v>1.20410661632962</v>
      </c>
      <c r="N63" s="18" t="e">
        <f aca="false">H63*Density(J63)/1000</f>
        <v>#VALUE!</v>
      </c>
      <c r="O63" s="2" t="e">
        <f aca="false">Density(J63)*M63*$J$5/viscosity(J63)</f>
        <v>#VALUE!</v>
      </c>
      <c r="P63" s="15" t="e">
        <f aca="false">heatcap(J63)*viscosity(J63)/thermcond(J63)</f>
        <v>#VALUE!</v>
      </c>
      <c r="Q63" s="9" t="n">
        <f aca="false">1/(1000*M63^0.8)</f>
        <v>0.000861922158476172</v>
      </c>
      <c r="R63" s="9" t="e">
        <f aca="false">1/O63^0.8</f>
        <v>#VALUE!</v>
      </c>
      <c r="S63" s="9" t="e">
        <f aca="false">1/(thermcond(J63)*O63^0.8*P63^0.4)</f>
        <v>#VALUE!</v>
      </c>
      <c r="T63" s="2" t="n">
        <f aca="false">G63/($J$9*L63)</f>
        <v>5328.35214671253</v>
      </c>
      <c r="U63" s="9" t="n">
        <f aca="false">1/T63</f>
        <v>0.000187675283552154</v>
      </c>
    </row>
    <row r="64" customFormat="false" ht="12.75" hidden="false" customHeight="false" outlineLevel="0" collapsed="false">
      <c r="A64" s="0" t="n">
        <v>250</v>
      </c>
      <c r="B64" s="15" t="n">
        <v>30.642</v>
      </c>
      <c r="C64" s="15" t="n">
        <v>31.11</v>
      </c>
      <c r="D64" s="15" t="n">
        <v>31.208</v>
      </c>
      <c r="E64" s="15" t="n">
        <v>13.7245</v>
      </c>
      <c r="F64" s="15" t="n">
        <v>14.901</v>
      </c>
      <c r="G64" s="16" t="n">
        <v>803.6</v>
      </c>
      <c r="H64" s="17" t="n">
        <v>0.243</v>
      </c>
      <c r="I64" s="15" t="n">
        <f aca="false">AVERAGE(B64:D64)</f>
        <v>30.9866666666667</v>
      </c>
      <c r="J64" s="15" t="n">
        <f aca="false">AVERAGE(E64:F64)</f>
        <v>14.31275</v>
      </c>
      <c r="K64" s="15" t="n">
        <f aca="false">F64-E64</f>
        <v>1.1765</v>
      </c>
      <c r="L64" s="15" t="n">
        <f aca="false">I64-J64</f>
        <v>16.6739166666667</v>
      </c>
      <c r="M64" s="15" t="n">
        <f aca="false">H64/($J$8*1000)</f>
        <v>1.20858284910408</v>
      </c>
      <c r="N64" s="18" t="e">
        <f aca="false">H64*Density(J64)/1000</f>
        <v>#VALUE!</v>
      </c>
      <c r="O64" s="2" t="e">
        <f aca="false">Density(J64)*M64*$J$5/viscosity(J64)</f>
        <v>#VALUE!</v>
      </c>
      <c r="P64" s="15" t="e">
        <f aca="false">heatcap(J64)*viscosity(J64)/thermcond(J64)</f>
        <v>#VALUE!</v>
      </c>
      <c r="Q64" s="9" t="n">
        <f aca="false">1/(1000*M64^0.8)</f>
        <v>0.000859367367771565</v>
      </c>
      <c r="R64" s="9" t="e">
        <f aca="false">1/O64^0.8</f>
        <v>#VALUE!</v>
      </c>
      <c r="S64" s="9" t="e">
        <f aca="false">1/(thermcond(J64)*O64^0.8*P64^0.4)</f>
        <v>#VALUE!</v>
      </c>
      <c r="T64" s="2" t="n">
        <f aca="false">G64/($J$9*L64)</f>
        <v>5326.72088760752</v>
      </c>
      <c r="U64" s="9" t="n">
        <f aca="false">1/T64</f>
        <v>0.000187732757375457</v>
      </c>
    </row>
    <row r="65" customFormat="false" ht="12.75" hidden="false" customHeight="false" outlineLevel="0" collapsed="false">
      <c r="A65" s="0" t="n">
        <v>255</v>
      </c>
      <c r="B65" s="15" t="n">
        <v>30.732</v>
      </c>
      <c r="C65" s="15" t="n">
        <v>31.2</v>
      </c>
      <c r="D65" s="15" t="n">
        <v>31.298</v>
      </c>
      <c r="E65" s="15" t="n">
        <v>13.7682</v>
      </c>
      <c r="F65" s="15" t="n">
        <v>14.9396</v>
      </c>
      <c r="G65" s="16" t="n">
        <v>805.4</v>
      </c>
      <c r="H65" s="17" t="n">
        <v>0.2418</v>
      </c>
      <c r="I65" s="15" t="n">
        <f aca="false">AVERAGE(B65:D65)</f>
        <v>31.0766666666667</v>
      </c>
      <c r="J65" s="15" t="n">
        <f aca="false">AVERAGE(E65:F65)</f>
        <v>14.3539</v>
      </c>
      <c r="K65" s="15" t="n">
        <f aca="false">F65-E65</f>
        <v>1.1714</v>
      </c>
      <c r="L65" s="15" t="n">
        <f aca="false">I65-J65</f>
        <v>16.7227666666667</v>
      </c>
      <c r="M65" s="15" t="n">
        <f aca="false">H65/($J$8*1000)</f>
        <v>1.20261453873813</v>
      </c>
      <c r="N65" s="18" t="e">
        <f aca="false">H65*Density(J65)/1000</f>
        <v>#VALUE!</v>
      </c>
      <c r="O65" s="2" t="e">
        <f aca="false">Density(J65)*M65*$J$5/viscosity(J65)</f>
        <v>#VALUE!</v>
      </c>
      <c r="P65" s="15" t="e">
        <f aca="false">heatcap(J65)*viscosity(J65)/thermcond(J65)</f>
        <v>#VALUE!</v>
      </c>
      <c r="Q65" s="9" t="n">
        <f aca="false">1/(1000*M65^0.8)</f>
        <v>0.000862777558251138</v>
      </c>
      <c r="R65" s="9" t="e">
        <f aca="false">1/O65^0.8</f>
        <v>#VALUE!</v>
      </c>
      <c r="S65" s="9" t="e">
        <f aca="false">1/(thermcond(J65)*O65^0.8*P65^0.4)</f>
        <v>#VALUE!</v>
      </c>
      <c r="T65" s="2" t="n">
        <f aca="false">G65/($J$9*L65)</f>
        <v>5323.05722131856</v>
      </c>
      <c r="U65" s="9" t="n">
        <f aca="false">1/T65</f>
        <v>0.000187861966990521</v>
      </c>
    </row>
    <row r="66" customFormat="false" ht="12.75" hidden="false" customHeight="false" outlineLevel="0" collapsed="false">
      <c r="A66" s="0" t="n">
        <v>260</v>
      </c>
      <c r="B66" s="15" t="n">
        <v>30.778</v>
      </c>
      <c r="C66" s="15" t="n">
        <v>31.245</v>
      </c>
      <c r="D66" s="15" t="n">
        <v>31.344</v>
      </c>
      <c r="E66" s="15" t="n">
        <v>13.8067</v>
      </c>
      <c r="F66" s="15" t="n">
        <v>14.9781</v>
      </c>
      <c r="G66" s="16" t="n">
        <v>801.5</v>
      </c>
      <c r="H66" s="17" t="n">
        <v>0.2417</v>
      </c>
      <c r="I66" s="15" t="n">
        <f aca="false">AVERAGE(B66:D66)</f>
        <v>31.1223333333333</v>
      </c>
      <c r="J66" s="15" t="n">
        <f aca="false">AVERAGE(E66:F66)</f>
        <v>14.3924</v>
      </c>
      <c r="K66" s="15" t="n">
        <f aca="false">F66-E66</f>
        <v>1.1714</v>
      </c>
      <c r="L66" s="15" t="n">
        <f aca="false">I66-J66</f>
        <v>16.7299333333333</v>
      </c>
      <c r="M66" s="15" t="n">
        <f aca="false">H66/($J$8*1000)</f>
        <v>1.20211717954097</v>
      </c>
      <c r="N66" s="18" t="e">
        <f aca="false">H66*Density(J66)/1000</f>
        <v>#VALUE!</v>
      </c>
      <c r="O66" s="2" t="e">
        <f aca="false">Density(J66)*M66*$J$5/viscosity(J66)</f>
        <v>#VALUE!</v>
      </c>
      <c r="P66" s="15" t="e">
        <f aca="false">heatcap(J66)*viscosity(J66)/thermcond(J66)</f>
        <v>#VALUE!</v>
      </c>
      <c r="Q66" s="9" t="n">
        <f aca="false">1/(1000*M66^0.8)</f>
        <v>0.000863063116171846</v>
      </c>
      <c r="R66" s="9" t="e">
        <f aca="false">1/O66^0.8</f>
        <v>#VALUE!</v>
      </c>
      <c r="S66" s="9" t="e">
        <f aca="false">1/(thermcond(J66)*O66^0.8*P66^0.4)</f>
        <v>#VALUE!</v>
      </c>
      <c r="T66" s="2" t="n">
        <f aca="false">G66/($J$9*L66)</f>
        <v>5295.01208778785</v>
      </c>
      <c r="U66" s="9" t="n">
        <f aca="false">1/T66</f>
        <v>0.000188856981517823</v>
      </c>
    </row>
    <row r="67" customFormat="false" ht="12.75" hidden="false" customHeight="false" outlineLevel="0" collapsed="false">
      <c r="A67" s="0" t="n">
        <v>265</v>
      </c>
      <c r="B67" s="15" t="n">
        <v>30.825</v>
      </c>
      <c r="C67" s="15" t="n">
        <v>31.293</v>
      </c>
      <c r="D67" s="15" t="n">
        <v>31.416</v>
      </c>
      <c r="E67" s="15" t="n">
        <v>13.8119</v>
      </c>
      <c r="F67" s="15" t="n">
        <v>14.9858</v>
      </c>
      <c r="G67" s="16" t="n">
        <v>801.6</v>
      </c>
      <c r="H67" s="17" t="n">
        <v>0.2409</v>
      </c>
      <c r="I67" s="15" t="n">
        <f aca="false">AVERAGE(B67:D67)</f>
        <v>31.178</v>
      </c>
      <c r="J67" s="15" t="n">
        <f aca="false">AVERAGE(E67:F67)</f>
        <v>14.39885</v>
      </c>
      <c r="K67" s="15" t="n">
        <f aca="false">F67-E67</f>
        <v>1.1739</v>
      </c>
      <c r="L67" s="15" t="n">
        <f aca="false">I67-J67</f>
        <v>16.77915</v>
      </c>
      <c r="M67" s="15" t="n">
        <f aca="false">H67/($J$8*1000)</f>
        <v>1.19813830596367</v>
      </c>
      <c r="N67" s="18" t="e">
        <f aca="false">H67*Density(J67)/1000</f>
        <v>#VALUE!</v>
      </c>
      <c r="O67" s="2" t="e">
        <f aca="false">Density(J67)*M67*$J$5/viscosity(J67)</f>
        <v>#VALUE!</v>
      </c>
      <c r="P67" s="15" t="e">
        <f aca="false">heatcap(J67)*viscosity(J67)/thermcond(J67)</f>
        <v>#VALUE!</v>
      </c>
      <c r="Q67" s="9" t="n">
        <f aca="false">1/(1000*M67^0.8)</f>
        <v>0.000865355258991722</v>
      </c>
      <c r="R67" s="9" t="e">
        <f aca="false">1/O67^0.8</f>
        <v>#VALUE!</v>
      </c>
      <c r="S67" s="9" t="e">
        <f aca="false">1/(thermcond(J67)*O67^0.8*P67^0.4)</f>
        <v>#VALUE!</v>
      </c>
      <c r="T67" s="2" t="n">
        <f aca="false">G67/($J$9*L67)</f>
        <v>5280.13943820089</v>
      </c>
      <c r="U67" s="9" t="n">
        <f aca="false">1/T67</f>
        <v>0.000189388937868795</v>
      </c>
    </row>
    <row r="68" customFormat="false" ht="12.75" hidden="false" customHeight="false" outlineLevel="0" collapsed="false">
      <c r="A68" s="0" t="n">
        <v>270</v>
      </c>
      <c r="B68" s="15" t="n">
        <v>30.803</v>
      </c>
      <c r="C68" s="15" t="n">
        <v>31.246</v>
      </c>
      <c r="D68" s="15" t="n">
        <v>31.369</v>
      </c>
      <c r="E68" s="15" t="n">
        <v>13.799</v>
      </c>
      <c r="F68" s="15" t="n">
        <v>14.9807</v>
      </c>
      <c r="G68" s="16" t="n">
        <v>804.5</v>
      </c>
      <c r="H68" s="17" t="n">
        <v>0.2423</v>
      </c>
      <c r="I68" s="15" t="n">
        <f aca="false">AVERAGE(B68:D68)</f>
        <v>31.1393333333333</v>
      </c>
      <c r="J68" s="15" t="n">
        <f aca="false">AVERAGE(E68:F68)</f>
        <v>14.38985</v>
      </c>
      <c r="K68" s="15" t="n">
        <f aca="false">F68-E68</f>
        <v>1.1817</v>
      </c>
      <c r="L68" s="15" t="n">
        <f aca="false">I68-J68</f>
        <v>16.7494833333333</v>
      </c>
      <c r="M68" s="15" t="n">
        <f aca="false">H68/($J$8*1000)</f>
        <v>1.20510133472395</v>
      </c>
      <c r="N68" s="18" t="e">
        <f aca="false">H68*Density(J68)/1000</f>
        <v>#VALUE!</v>
      </c>
      <c r="O68" s="2" t="e">
        <f aca="false">Density(J68)*M68*$J$5/viscosity(J68)</f>
        <v>#VALUE!</v>
      </c>
      <c r="P68" s="15" t="e">
        <f aca="false">heatcap(J68)*viscosity(J68)/thermcond(J68)</f>
        <v>#VALUE!</v>
      </c>
      <c r="Q68" s="9" t="n">
        <f aca="false">1/(1000*M68^0.8)</f>
        <v>0.000861352951161592</v>
      </c>
      <c r="R68" s="9" t="e">
        <f aca="false">1/O68^0.8</f>
        <v>#VALUE!</v>
      </c>
      <c r="S68" s="9" t="e">
        <f aca="false">1/(thermcond(J68)*O68^0.8*P68^0.4)</f>
        <v>#VALUE!</v>
      </c>
      <c r="T68" s="2" t="n">
        <f aca="false">G68/($J$9*L68)</f>
        <v>5308.62775026849</v>
      </c>
      <c r="U68" s="9" t="n">
        <f aca="false">1/T68</f>
        <v>0.000188372597786579</v>
      </c>
    </row>
    <row r="69" customFormat="false" ht="12.75" hidden="false" customHeight="false" outlineLevel="0" collapsed="false">
      <c r="A69" s="0" t="n">
        <v>275</v>
      </c>
      <c r="B69" s="15" t="n">
        <v>30.805</v>
      </c>
      <c r="C69" s="15" t="n">
        <v>31.273</v>
      </c>
      <c r="D69" s="15" t="n">
        <v>31.371</v>
      </c>
      <c r="E69" s="15" t="n">
        <v>13.8273</v>
      </c>
      <c r="F69" s="15" t="n">
        <v>15.0039</v>
      </c>
      <c r="G69" s="16" t="n">
        <v>804</v>
      </c>
      <c r="H69" s="17" t="n">
        <v>0.2428</v>
      </c>
      <c r="I69" s="15" t="n">
        <f aca="false">AVERAGE(B69:D69)</f>
        <v>31.1496666666667</v>
      </c>
      <c r="J69" s="15" t="n">
        <f aca="false">AVERAGE(E69:F69)</f>
        <v>14.4156</v>
      </c>
      <c r="K69" s="15" t="n">
        <f aca="false">F69-E69</f>
        <v>1.1766</v>
      </c>
      <c r="L69" s="15" t="n">
        <f aca="false">I69-J69</f>
        <v>16.7340666666667</v>
      </c>
      <c r="M69" s="15" t="n">
        <f aca="false">H69/($J$8*1000)</f>
        <v>1.20758813070976</v>
      </c>
      <c r="N69" s="18" t="e">
        <f aca="false">H69*Density(J69)/1000</f>
        <v>#VALUE!</v>
      </c>
      <c r="O69" s="2" t="e">
        <f aca="false">Density(J69)*M69*$J$5/viscosity(J69)</f>
        <v>#VALUE!</v>
      </c>
      <c r="P69" s="15" t="e">
        <f aca="false">heatcap(J69)*viscosity(J69)/thermcond(J69)</f>
        <v>#VALUE!</v>
      </c>
      <c r="Q69" s="9" t="n">
        <f aca="false">1/(1000*M69^0.8)</f>
        <v>0.000859933625829554</v>
      </c>
      <c r="R69" s="9" t="e">
        <f aca="false">1/O69^0.8</f>
        <v>#VALUE!</v>
      </c>
      <c r="S69" s="9" t="e">
        <f aca="false">1/(thermcond(J69)*O69^0.8*P69^0.4)</f>
        <v>#VALUE!</v>
      </c>
      <c r="T69" s="2" t="n">
        <f aca="false">G69/($J$9*L69)</f>
        <v>5310.21607975198</v>
      </c>
      <c r="U69" s="9" t="n">
        <f aca="false">1/T69</f>
        <v>0.00018831625398692</v>
      </c>
    </row>
    <row r="70" customFormat="false" ht="12.75" hidden="false" customHeight="false" outlineLevel="0" collapsed="false">
      <c r="H70" s="0"/>
      <c r="I70" s="18"/>
      <c r="J70" s="18"/>
      <c r="K70" s="18"/>
      <c r="L70" s="18"/>
      <c r="M70" s="18"/>
      <c r="N70" s="18"/>
      <c r="P70" s="15"/>
      <c r="Q70" s="15"/>
      <c r="R70" s="9"/>
      <c r="S70" s="9"/>
      <c r="T70" s="2"/>
      <c r="U70" s="9"/>
    </row>
    <row r="71" customFormat="false" ht="12.75" hidden="false" customHeight="false" outlineLevel="0" collapsed="false">
      <c r="H71" s="0"/>
      <c r="I71" s="18"/>
      <c r="J71" s="18"/>
      <c r="K71" s="18"/>
      <c r="L71" s="18"/>
      <c r="M71" s="18"/>
      <c r="N71" s="18"/>
      <c r="P71" s="15"/>
      <c r="Q71" s="15"/>
      <c r="R71" s="9"/>
      <c r="S71" s="9"/>
      <c r="T71" s="2"/>
      <c r="U71" s="9"/>
    </row>
    <row r="72" customFormat="false" ht="12.75" hidden="false" customHeight="false" outlineLevel="0" collapsed="false">
      <c r="H72" s="0"/>
      <c r="I72" s="18"/>
      <c r="J72" s="18"/>
      <c r="K72" s="18"/>
      <c r="L72" s="18"/>
      <c r="M72" s="18"/>
      <c r="N72" s="18"/>
      <c r="P72" s="15"/>
      <c r="Q72" s="15"/>
      <c r="R72" s="9"/>
      <c r="S72" s="9"/>
      <c r="T72" s="2"/>
      <c r="U72" s="9"/>
    </row>
    <row r="73" customFormat="false" ht="12.75" hidden="false" customHeight="false" outlineLevel="0" collapsed="false">
      <c r="H73" s="0"/>
      <c r="I73" s="18"/>
      <c r="J73" s="18"/>
      <c r="K73" s="18"/>
      <c r="L73" s="18"/>
      <c r="M73" s="18"/>
      <c r="N73" s="18"/>
      <c r="P73" s="15"/>
      <c r="Q73" s="15"/>
      <c r="R73" s="9"/>
      <c r="S73" s="9"/>
      <c r="T73" s="2"/>
      <c r="U73" s="9"/>
    </row>
    <row r="74" customFormat="false" ht="12.75" hidden="false" customHeight="false" outlineLevel="0" collapsed="false">
      <c r="H74" s="0"/>
      <c r="I74" s="18"/>
      <c r="J74" s="18"/>
      <c r="K74" s="18"/>
      <c r="L74" s="18"/>
      <c r="M74" s="18"/>
      <c r="N74" s="18"/>
      <c r="P74" s="15"/>
      <c r="Q74" s="15"/>
      <c r="R74" s="9"/>
      <c r="S74" s="9"/>
      <c r="T74" s="2"/>
      <c r="U74" s="9"/>
    </row>
    <row r="75" customFormat="false" ht="12.75" hidden="false" customHeight="false" outlineLevel="0" collapsed="false">
      <c r="H75" s="0"/>
      <c r="I75" s="18"/>
      <c r="J75" s="18"/>
      <c r="K75" s="18"/>
      <c r="L75" s="18"/>
      <c r="M75" s="18"/>
      <c r="N75" s="18"/>
      <c r="P75" s="15"/>
      <c r="Q75" s="15"/>
      <c r="R75" s="9"/>
      <c r="S75" s="9"/>
      <c r="T75" s="2"/>
      <c r="U75" s="9"/>
    </row>
    <row r="76" customFormat="false" ht="12.75" hidden="false" customHeight="false" outlineLevel="0" collapsed="false">
      <c r="H76" s="0"/>
      <c r="I76" s="18"/>
      <c r="J76" s="18"/>
      <c r="K76" s="18"/>
      <c r="L76" s="18"/>
      <c r="M76" s="18"/>
      <c r="N76" s="18"/>
      <c r="P76" s="15"/>
      <c r="Q76" s="15"/>
      <c r="R76" s="9"/>
      <c r="S76" s="9"/>
      <c r="T76" s="2"/>
      <c r="U76" s="9"/>
    </row>
    <row r="77" customFormat="false" ht="12.75" hidden="false" customHeight="false" outlineLevel="0" collapsed="false">
      <c r="H77" s="0"/>
      <c r="I77" s="18"/>
      <c r="J77" s="18"/>
      <c r="K77" s="18"/>
      <c r="L77" s="18"/>
      <c r="M77" s="18"/>
      <c r="N77" s="18"/>
      <c r="P77" s="15"/>
      <c r="Q77" s="15"/>
      <c r="R77" s="9"/>
      <c r="S77" s="9"/>
      <c r="T77" s="2"/>
      <c r="U77" s="9"/>
    </row>
    <row r="78" customFormat="false" ht="12.75" hidden="false" customHeight="false" outlineLevel="0" collapsed="false">
      <c r="H78" s="0"/>
      <c r="I78" s="18"/>
      <c r="J78" s="18"/>
      <c r="K78" s="18"/>
      <c r="L78" s="18"/>
      <c r="M78" s="18"/>
      <c r="N78" s="18"/>
      <c r="P78" s="15"/>
      <c r="Q78" s="15"/>
      <c r="R78" s="9"/>
      <c r="S78" s="9"/>
      <c r="T78" s="2"/>
      <c r="U78" s="9"/>
    </row>
    <row r="79" customFormat="false" ht="12.75" hidden="false" customHeight="false" outlineLevel="0" collapsed="false">
      <c r="H79" s="0"/>
      <c r="I79" s="18"/>
      <c r="J79" s="18"/>
      <c r="K79" s="18"/>
      <c r="L79" s="18"/>
      <c r="M79" s="18"/>
      <c r="N79" s="18"/>
      <c r="P79" s="15"/>
      <c r="Q79" s="15"/>
      <c r="R79" s="9"/>
      <c r="S79" s="9"/>
      <c r="T79" s="2"/>
      <c r="U79" s="9"/>
    </row>
    <row r="80" customFormat="false" ht="12.75" hidden="false" customHeight="false" outlineLevel="0" collapsed="false">
      <c r="H80" s="0"/>
      <c r="I80" s="18"/>
      <c r="J80" s="18"/>
      <c r="K80" s="18"/>
      <c r="L80" s="18"/>
      <c r="M80" s="18"/>
      <c r="N80" s="18"/>
      <c r="P80" s="15"/>
      <c r="Q80" s="15"/>
      <c r="R80" s="9"/>
      <c r="S80" s="9"/>
      <c r="T80" s="2"/>
      <c r="U80" s="9"/>
    </row>
    <row r="81" customFormat="false" ht="12.75" hidden="false" customHeight="false" outlineLevel="0" collapsed="false">
      <c r="H81" s="0"/>
      <c r="I81" s="18"/>
      <c r="J81" s="18"/>
      <c r="K81" s="18"/>
      <c r="L81" s="18"/>
      <c r="M81" s="18"/>
      <c r="N81" s="18"/>
      <c r="P81" s="15"/>
      <c r="Q81" s="15"/>
      <c r="R81" s="9"/>
      <c r="S81" s="9"/>
      <c r="T81" s="2"/>
      <c r="U81" s="9"/>
    </row>
    <row r="82" customFormat="false" ht="12.75" hidden="false" customHeight="false" outlineLevel="0" collapsed="false">
      <c r="H82" s="0"/>
      <c r="I82" s="18"/>
      <c r="J82" s="18"/>
      <c r="K82" s="18"/>
      <c r="L82" s="18"/>
      <c r="M82" s="18"/>
      <c r="N82" s="18"/>
      <c r="P82" s="15"/>
      <c r="Q82" s="15"/>
      <c r="R82" s="9"/>
      <c r="S82" s="9"/>
      <c r="T82" s="2"/>
      <c r="U82" s="9"/>
    </row>
    <row r="83" customFormat="false" ht="12.75" hidden="false" customHeight="false" outlineLevel="0" collapsed="false">
      <c r="H83" s="0"/>
      <c r="I83" s="18"/>
      <c r="J83" s="18"/>
      <c r="K83" s="18"/>
      <c r="L83" s="18"/>
      <c r="M83" s="18"/>
      <c r="N83" s="18"/>
      <c r="P83" s="15"/>
      <c r="Q83" s="15"/>
      <c r="R83" s="9"/>
      <c r="S83" s="9"/>
      <c r="T83" s="2"/>
      <c r="U83" s="9"/>
    </row>
    <row r="84" customFormat="false" ht="12.75" hidden="false" customHeight="false" outlineLevel="0" collapsed="false">
      <c r="H84" s="0"/>
      <c r="I84" s="18"/>
      <c r="J84" s="18"/>
      <c r="K84" s="18"/>
      <c r="L84" s="18"/>
      <c r="M84" s="18"/>
      <c r="N84" s="18"/>
      <c r="P84" s="15"/>
      <c r="Q84" s="15"/>
      <c r="R84" s="9"/>
      <c r="S84" s="9"/>
      <c r="T84" s="2"/>
      <c r="U84" s="9"/>
    </row>
    <row r="85" customFormat="false" ht="12.75" hidden="false" customHeight="false" outlineLevel="0" collapsed="false">
      <c r="H85" s="0"/>
      <c r="I85" s="18"/>
      <c r="J85" s="18"/>
      <c r="K85" s="18"/>
      <c r="L85" s="18"/>
      <c r="M85" s="18"/>
      <c r="N85" s="18"/>
      <c r="P85" s="15"/>
      <c r="Q85" s="15"/>
      <c r="R85" s="9"/>
      <c r="S85" s="9"/>
      <c r="T85" s="2"/>
      <c r="U85" s="9"/>
    </row>
    <row r="86" customFormat="false" ht="12.75" hidden="false" customHeight="false" outlineLevel="0" collapsed="false">
      <c r="H86" s="0"/>
      <c r="I86" s="18"/>
      <c r="J86" s="18"/>
      <c r="K86" s="18"/>
      <c r="L86" s="18"/>
      <c r="M86" s="18"/>
      <c r="N86" s="18"/>
      <c r="P86" s="15"/>
      <c r="Q86" s="15"/>
      <c r="R86" s="9"/>
      <c r="S86" s="9"/>
      <c r="T86" s="2"/>
      <c r="U86" s="9"/>
    </row>
    <row r="87" customFormat="false" ht="12.75" hidden="false" customHeight="false" outlineLevel="0" collapsed="false">
      <c r="H87" s="0"/>
      <c r="I87" s="18"/>
      <c r="J87" s="18"/>
      <c r="K87" s="18"/>
      <c r="L87" s="18"/>
      <c r="M87" s="18"/>
      <c r="N87" s="18"/>
      <c r="P87" s="15"/>
      <c r="Q87" s="15"/>
      <c r="R87" s="9"/>
      <c r="S87" s="9"/>
      <c r="T87" s="2"/>
      <c r="U87" s="9"/>
    </row>
    <row r="88" customFormat="false" ht="12.75" hidden="false" customHeight="false" outlineLevel="0" collapsed="false">
      <c r="H88" s="0"/>
      <c r="I88" s="18"/>
      <c r="J88" s="18"/>
      <c r="K88" s="18"/>
      <c r="L88" s="18"/>
      <c r="M88" s="18"/>
      <c r="N88" s="18"/>
      <c r="P88" s="15"/>
      <c r="Q88" s="15"/>
      <c r="R88" s="9"/>
      <c r="S88" s="9"/>
      <c r="T88" s="2"/>
      <c r="U88" s="9"/>
    </row>
    <row r="89" customFormat="false" ht="12.75" hidden="false" customHeight="false" outlineLevel="0" collapsed="false">
      <c r="H89" s="0"/>
      <c r="I89" s="18"/>
      <c r="J89" s="18"/>
      <c r="K89" s="18"/>
      <c r="L89" s="18"/>
      <c r="M89" s="18"/>
      <c r="N89" s="18"/>
      <c r="P89" s="15"/>
      <c r="Q89" s="15"/>
      <c r="R89" s="9"/>
      <c r="S89" s="9"/>
      <c r="T89" s="2"/>
      <c r="U89" s="9"/>
    </row>
    <row r="90" customFormat="false" ht="12.75" hidden="false" customHeight="false" outlineLevel="0" collapsed="false">
      <c r="H90" s="0"/>
      <c r="I90" s="18"/>
      <c r="J90" s="18"/>
      <c r="K90" s="18"/>
      <c r="L90" s="18"/>
      <c r="M90" s="18"/>
      <c r="N90" s="18"/>
      <c r="P90" s="15"/>
      <c r="Q90" s="15"/>
      <c r="R90" s="9"/>
      <c r="S90" s="9"/>
      <c r="T90" s="2"/>
      <c r="U90" s="9"/>
    </row>
    <row r="91" customFormat="false" ht="12.75" hidden="false" customHeight="false" outlineLevel="0" collapsed="false">
      <c r="H91" s="0"/>
      <c r="I91" s="18"/>
      <c r="J91" s="18"/>
      <c r="K91" s="18"/>
      <c r="L91" s="18"/>
      <c r="M91" s="18"/>
      <c r="N91" s="18"/>
      <c r="P91" s="15"/>
      <c r="Q91" s="15"/>
      <c r="R91" s="9"/>
      <c r="S91" s="9"/>
      <c r="T91" s="2"/>
      <c r="U91" s="9"/>
    </row>
    <row r="92" customFormat="false" ht="12.75" hidden="false" customHeight="false" outlineLevel="0" collapsed="false">
      <c r="H92" s="0"/>
      <c r="I92" s="18"/>
      <c r="J92" s="18"/>
      <c r="K92" s="18"/>
      <c r="L92" s="18"/>
      <c r="M92" s="18"/>
      <c r="N92" s="18"/>
      <c r="P92" s="15"/>
      <c r="Q92" s="15"/>
      <c r="R92" s="9"/>
      <c r="S92" s="9"/>
      <c r="T92" s="2"/>
      <c r="U92" s="9"/>
    </row>
    <row r="93" customFormat="false" ht="12.75" hidden="false" customHeight="false" outlineLevel="0" collapsed="false">
      <c r="H93" s="0"/>
      <c r="I93" s="18"/>
      <c r="J93" s="18"/>
      <c r="K93" s="18"/>
      <c r="L93" s="18"/>
      <c r="M93" s="18"/>
      <c r="N93" s="18"/>
      <c r="P93" s="15"/>
      <c r="Q93" s="15"/>
      <c r="R93" s="9"/>
      <c r="S93" s="9"/>
      <c r="T93" s="2"/>
      <c r="U93" s="9"/>
    </row>
    <row r="94" customFormat="false" ht="12.75" hidden="true" customHeight="false" outlineLevel="0" collapsed="false">
      <c r="H94" s="0"/>
      <c r="I94" s="18"/>
      <c r="J94" s="18"/>
      <c r="K94" s="18"/>
      <c r="L94" s="18"/>
      <c r="M94" s="18"/>
      <c r="N94" s="18"/>
      <c r="P94" s="15"/>
      <c r="Q94" s="15"/>
      <c r="R94" s="9"/>
      <c r="S94" s="9"/>
      <c r="T94" s="2"/>
      <c r="U94" s="9"/>
    </row>
    <row r="95" customFormat="false" ht="12.75" hidden="false" customHeight="false" outlineLevel="0" collapsed="false">
      <c r="H95" s="0"/>
      <c r="I95" s="18"/>
      <c r="J95" s="18"/>
      <c r="K95" s="18"/>
      <c r="L95" s="18"/>
      <c r="M95" s="18"/>
      <c r="N95" s="18"/>
      <c r="P95" s="15"/>
      <c r="Q95" s="15"/>
      <c r="R95" s="9"/>
      <c r="S95" s="9"/>
      <c r="T95" s="2"/>
      <c r="U95" s="9"/>
    </row>
    <row r="96" customFormat="false" ht="12.75" hidden="false" customHeight="false" outlineLevel="0" collapsed="false">
      <c r="H96" s="0"/>
      <c r="I96" s="18"/>
      <c r="J96" s="18"/>
      <c r="K96" s="18"/>
      <c r="L96" s="18"/>
      <c r="M96" s="18"/>
      <c r="N96" s="18"/>
      <c r="P96" s="15"/>
      <c r="Q96" s="15"/>
      <c r="R96" s="9"/>
      <c r="S96" s="9"/>
      <c r="T96" s="2"/>
      <c r="U96" s="9"/>
    </row>
    <row r="97" customFormat="false" ht="12.75" hidden="false" customHeight="false" outlineLevel="0" collapsed="false">
      <c r="H97" s="0"/>
      <c r="I97" s="18"/>
      <c r="J97" s="18"/>
      <c r="K97" s="18"/>
      <c r="L97" s="18"/>
      <c r="M97" s="18"/>
      <c r="N97" s="18"/>
      <c r="P97" s="15"/>
      <c r="Q97" s="15"/>
      <c r="R97" s="9"/>
      <c r="S97" s="9"/>
      <c r="T97" s="2"/>
      <c r="U97" s="9"/>
    </row>
    <row r="98" customFormat="false" ht="12.75" hidden="false" customHeight="false" outlineLevel="0" collapsed="false">
      <c r="H98" s="0"/>
      <c r="I98" s="18"/>
      <c r="J98" s="18"/>
      <c r="K98" s="18"/>
      <c r="L98" s="18"/>
      <c r="M98" s="18"/>
      <c r="N98" s="18"/>
      <c r="P98" s="15"/>
      <c r="Q98" s="15"/>
      <c r="R98" s="9"/>
      <c r="S98" s="9"/>
      <c r="T98" s="2"/>
      <c r="U98" s="9"/>
    </row>
    <row r="99" customFormat="false" ht="12.75" hidden="false" customHeight="false" outlineLevel="0" collapsed="false">
      <c r="H99" s="0"/>
      <c r="I99" s="18"/>
      <c r="J99" s="18"/>
      <c r="K99" s="18"/>
      <c r="L99" s="18"/>
      <c r="M99" s="18"/>
      <c r="N99" s="18"/>
      <c r="P99" s="15"/>
      <c r="Q99" s="15"/>
      <c r="R99" s="9"/>
      <c r="S99" s="9"/>
      <c r="T99" s="2"/>
      <c r="U99" s="9"/>
    </row>
    <row r="100" customFormat="false" ht="12.75" hidden="false" customHeight="false" outlineLevel="0" collapsed="false">
      <c r="H100" s="0"/>
      <c r="I100" s="18"/>
      <c r="J100" s="18"/>
      <c r="K100" s="18"/>
      <c r="L100" s="18"/>
      <c r="M100" s="18"/>
      <c r="N100" s="18"/>
      <c r="P100" s="15"/>
      <c r="Q100" s="15"/>
      <c r="R100" s="9"/>
      <c r="S100" s="9"/>
      <c r="T100" s="2"/>
      <c r="U100" s="9"/>
    </row>
    <row r="101" customFormat="false" ht="12.75" hidden="false" customHeight="false" outlineLevel="0" collapsed="false">
      <c r="H101" s="0"/>
      <c r="I101" s="18"/>
      <c r="J101" s="18"/>
      <c r="K101" s="18"/>
      <c r="L101" s="18"/>
      <c r="M101" s="18"/>
      <c r="N101" s="18"/>
      <c r="P101" s="15"/>
      <c r="Q101" s="15"/>
      <c r="R101" s="9"/>
      <c r="S101" s="9"/>
      <c r="T101" s="2"/>
      <c r="U101" s="9"/>
    </row>
    <row r="102" customFormat="false" ht="12.75" hidden="false" customHeight="false" outlineLevel="0" collapsed="false">
      <c r="H102" s="0"/>
      <c r="I102" s="18"/>
      <c r="J102" s="18"/>
      <c r="K102" s="18"/>
      <c r="L102" s="18"/>
      <c r="M102" s="18"/>
      <c r="N102" s="18"/>
      <c r="P102" s="15"/>
      <c r="Q102" s="15"/>
      <c r="R102" s="9"/>
      <c r="S102" s="9"/>
      <c r="T102" s="2"/>
      <c r="U102" s="9"/>
    </row>
    <row r="103" customFormat="false" ht="12.75" hidden="false" customHeight="false" outlineLevel="0" collapsed="false">
      <c r="H103" s="0"/>
      <c r="I103" s="18"/>
      <c r="J103" s="18"/>
      <c r="K103" s="18"/>
      <c r="L103" s="18"/>
      <c r="M103" s="18"/>
      <c r="N103" s="18"/>
      <c r="P103" s="15"/>
      <c r="Q103" s="15"/>
      <c r="R103" s="9"/>
      <c r="S103" s="9"/>
      <c r="T103" s="2"/>
      <c r="U103" s="9"/>
    </row>
    <row r="104" customFormat="false" ht="12.75" hidden="false" customHeight="false" outlineLevel="0" collapsed="false">
      <c r="H104" s="0"/>
      <c r="I104" s="18"/>
      <c r="J104" s="18"/>
      <c r="K104" s="18"/>
      <c r="L104" s="18"/>
      <c r="M104" s="18"/>
      <c r="N104" s="18"/>
      <c r="P104" s="15"/>
      <c r="Q104" s="15"/>
      <c r="R104" s="9"/>
      <c r="S104" s="9"/>
      <c r="T104" s="2"/>
      <c r="U104" s="9"/>
    </row>
    <row r="105" customFormat="false" ht="12.75" hidden="false" customHeight="false" outlineLevel="0" collapsed="false">
      <c r="H105" s="0"/>
      <c r="I105" s="18"/>
      <c r="J105" s="18"/>
      <c r="K105" s="18"/>
      <c r="L105" s="18"/>
      <c r="M105" s="18"/>
      <c r="N105" s="18"/>
      <c r="P105" s="15"/>
      <c r="Q105" s="15"/>
      <c r="R105" s="9"/>
      <c r="S105" s="9"/>
      <c r="T105" s="2"/>
      <c r="U105" s="9"/>
    </row>
    <row r="106" customFormat="false" ht="12.75" hidden="false" customHeight="false" outlineLevel="0" collapsed="false">
      <c r="H106" s="0"/>
      <c r="I106" s="18"/>
      <c r="J106" s="18"/>
      <c r="K106" s="18"/>
      <c r="L106" s="18"/>
      <c r="M106" s="18"/>
      <c r="N106" s="18"/>
      <c r="P106" s="15"/>
      <c r="Q106" s="15"/>
      <c r="R106" s="9"/>
      <c r="S106" s="9"/>
      <c r="T106" s="2"/>
      <c r="U106" s="9"/>
    </row>
    <row r="107" customFormat="false" ht="12.75" hidden="false" customHeight="false" outlineLevel="0" collapsed="false">
      <c r="H107" s="0"/>
      <c r="I107" s="18"/>
      <c r="J107" s="18"/>
      <c r="K107" s="18"/>
      <c r="L107" s="18"/>
      <c r="M107" s="18"/>
      <c r="N107" s="18"/>
      <c r="P107" s="15"/>
      <c r="Q107" s="15"/>
      <c r="R107" s="9"/>
      <c r="S107" s="9"/>
      <c r="T107" s="2"/>
      <c r="U107" s="9"/>
    </row>
    <row r="108" customFormat="false" ht="12.75" hidden="false" customHeight="false" outlineLevel="0" collapsed="false">
      <c r="H108" s="0"/>
      <c r="I108" s="18"/>
      <c r="J108" s="18"/>
      <c r="K108" s="18"/>
      <c r="L108" s="18"/>
      <c r="M108" s="18"/>
      <c r="N108" s="18"/>
      <c r="P108" s="15"/>
      <c r="Q108" s="15"/>
      <c r="R108" s="9"/>
      <c r="S108" s="9"/>
      <c r="T108" s="2"/>
      <c r="U108" s="9"/>
    </row>
    <row r="109" customFormat="false" ht="12.75" hidden="false" customHeight="false" outlineLevel="0" collapsed="false">
      <c r="H109" s="0"/>
      <c r="I109" s="18"/>
      <c r="J109" s="18"/>
      <c r="K109" s="18"/>
      <c r="L109" s="18"/>
      <c r="M109" s="18"/>
      <c r="N109" s="18"/>
      <c r="P109" s="15"/>
      <c r="Q109" s="15"/>
      <c r="R109" s="9"/>
      <c r="S109" s="9"/>
      <c r="T109" s="2"/>
      <c r="U109" s="9"/>
    </row>
    <row r="110" customFormat="false" ht="12.75" hidden="false" customHeight="false" outlineLevel="0" collapsed="false">
      <c r="H110" s="0"/>
      <c r="I110" s="18"/>
      <c r="J110" s="18"/>
      <c r="K110" s="18"/>
      <c r="L110" s="18"/>
      <c r="M110" s="18"/>
      <c r="N110" s="18"/>
      <c r="P110" s="15"/>
      <c r="Q110" s="15"/>
      <c r="R110" s="9"/>
      <c r="S110" s="9"/>
      <c r="T110" s="2"/>
      <c r="U110" s="9"/>
    </row>
    <row r="111" customFormat="false" ht="12.75" hidden="false" customHeight="false" outlineLevel="0" collapsed="false">
      <c r="H111" s="0"/>
      <c r="I111" s="18"/>
      <c r="J111" s="18"/>
      <c r="K111" s="18"/>
      <c r="L111" s="18"/>
      <c r="M111" s="18"/>
      <c r="N111" s="18"/>
      <c r="P111" s="15"/>
      <c r="Q111" s="15"/>
      <c r="R111" s="9"/>
      <c r="S111" s="9"/>
      <c r="T111" s="2"/>
      <c r="U111" s="9"/>
    </row>
    <row r="112" customFormat="false" ht="12.75" hidden="false" customHeight="false" outlineLevel="0" collapsed="false">
      <c r="H112" s="0"/>
      <c r="I112" s="18"/>
      <c r="J112" s="18"/>
      <c r="K112" s="18"/>
      <c r="L112" s="18"/>
      <c r="M112" s="18"/>
      <c r="N112" s="18"/>
      <c r="P112" s="15"/>
      <c r="Q112" s="15"/>
      <c r="R112" s="9"/>
      <c r="S112" s="9"/>
      <c r="T112" s="2"/>
      <c r="U112" s="9"/>
    </row>
    <row r="113" customFormat="false" ht="12.75" hidden="false" customHeight="false" outlineLevel="0" collapsed="false">
      <c r="H113" s="0"/>
      <c r="I113" s="18"/>
      <c r="J113" s="18"/>
      <c r="K113" s="18"/>
      <c r="L113" s="18"/>
      <c r="M113" s="18"/>
      <c r="N113" s="18"/>
      <c r="P113" s="15"/>
      <c r="Q113" s="15"/>
      <c r="R113" s="9"/>
      <c r="S113" s="9"/>
      <c r="T113" s="2"/>
      <c r="U113" s="9"/>
    </row>
    <row r="114" customFormat="false" ht="12.75" hidden="false" customHeight="false" outlineLevel="0" collapsed="false">
      <c r="H114" s="0"/>
      <c r="I114" s="18"/>
      <c r="J114" s="18"/>
      <c r="K114" s="18"/>
      <c r="L114" s="18"/>
      <c r="M114" s="18"/>
      <c r="N114" s="18"/>
      <c r="P114" s="15"/>
      <c r="Q114" s="15"/>
      <c r="R114" s="9"/>
      <c r="S114" s="9"/>
      <c r="T114" s="2"/>
      <c r="U114" s="9"/>
    </row>
    <row r="115" customFormat="false" ht="12.75" hidden="false" customHeight="false" outlineLevel="0" collapsed="false">
      <c r="H115" s="0"/>
      <c r="I115" s="18"/>
      <c r="J115" s="18"/>
      <c r="K115" s="18"/>
      <c r="L115" s="18"/>
      <c r="M115" s="18"/>
      <c r="N115" s="18"/>
      <c r="P115" s="15"/>
      <c r="Q115" s="15"/>
      <c r="R115" s="9"/>
      <c r="S115" s="9"/>
      <c r="T115" s="2"/>
      <c r="U115" s="9"/>
    </row>
    <row r="116" customFormat="false" ht="12.75" hidden="false" customHeight="false" outlineLevel="0" collapsed="false">
      <c r="H116" s="0"/>
      <c r="I116" s="18"/>
      <c r="J116" s="18"/>
      <c r="K116" s="18"/>
      <c r="L116" s="18"/>
      <c r="M116" s="18"/>
      <c r="N116" s="18"/>
      <c r="P116" s="15"/>
      <c r="Q116" s="15"/>
      <c r="R116" s="9"/>
      <c r="S116" s="9"/>
      <c r="T116" s="2"/>
      <c r="U116" s="9"/>
    </row>
    <row r="117" customFormat="false" ht="12.75" hidden="false" customHeight="false" outlineLevel="0" collapsed="false">
      <c r="H117" s="0"/>
      <c r="I117" s="18"/>
      <c r="J117" s="18"/>
      <c r="K117" s="18"/>
      <c r="L117" s="18"/>
      <c r="M117" s="18"/>
      <c r="N117" s="18"/>
      <c r="P117" s="15"/>
      <c r="Q117" s="15"/>
      <c r="R117" s="9"/>
      <c r="S117" s="9"/>
      <c r="T117" s="2"/>
      <c r="U117" s="9"/>
    </row>
    <row r="118" customFormat="false" ht="12.75" hidden="false" customHeight="false" outlineLevel="0" collapsed="false">
      <c r="H118" s="0"/>
      <c r="I118" s="18"/>
      <c r="J118" s="18"/>
      <c r="K118" s="18"/>
      <c r="L118" s="18"/>
      <c r="M118" s="18"/>
      <c r="N118" s="18"/>
      <c r="P118" s="15"/>
      <c r="Q118" s="15"/>
      <c r="R118" s="9"/>
      <c r="S118" s="9"/>
      <c r="T118" s="2"/>
      <c r="U118" s="9"/>
    </row>
    <row r="119" customFormat="false" ht="12.75" hidden="false" customHeight="false" outlineLevel="0" collapsed="false">
      <c r="H119" s="0"/>
      <c r="I119" s="18"/>
      <c r="J119" s="18"/>
      <c r="K119" s="18"/>
      <c r="L119" s="18"/>
      <c r="M119" s="18"/>
      <c r="N119" s="18"/>
      <c r="P119" s="15"/>
      <c r="Q119" s="15"/>
      <c r="R119" s="9"/>
      <c r="S119" s="9"/>
      <c r="T119" s="2"/>
      <c r="U119" s="9"/>
    </row>
    <row r="120" customFormat="false" ht="12.75" hidden="false" customHeight="false" outlineLevel="0" collapsed="false">
      <c r="H120" s="0"/>
      <c r="I120" s="18"/>
      <c r="J120" s="18"/>
      <c r="K120" s="18"/>
      <c r="L120" s="18"/>
      <c r="M120" s="18"/>
      <c r="N120" s="18"/>
      <c r="P120" s="15"/>
      <c r="Q120" s="15"/>
      <c r="R120" s="9"/>
      <c r="S120" s="9"/>
      <c r="T120" s="2"/>
      <c r="U120" s="9"/>
    </row>
    <row r="121" customFormat="false" ht="12.75" hidden="false" customHeight="false" outlineLevel="0" collapsed="false">
      <c r="H121" s="0"/>
      <c r="I121" s="18"/>
      <c r="J121" s="18"/>
      <c r="K121" s="18"/>
      <c r="L121" s="18"/>
      <c r="M121" s="18"/>
      <c r="N121" s="18"/>
      <c r="P121" s="15"/>
      <c r="Q121" s="15"/>
      <c r="R121" s="9"/>
      <c r="S121" s="9"/>
      <c r="T121" s="2"/>
      <c r="U121" s="9"/>
    </row>
    <row r="122" customFormat="false" ht="12.75" hidden="false" customHeight="false" outlineLevel="0" collapsed="false">
      <c r="H122" s="0"/>
      <c r="I122" s="18"/>
      <c r="J122" s="18"/>
      <c r="K122" s="18"/>
      <c r="L122" s="18"/>
      <c r="M122" s="18"/>
      <c r="N122" s="18"/>
      <c r="P122" s="15"/>
      <c r="Q122" s="15"/>
      <c r="R122" s="9"/>
      <c r="S122" s="9"/>
      <c r="T122" s="2"/>
      <c r="U122" s="9"/>
    </row>
    <row r="123" customFormat="false" ht="12.75" hidden="false" customHeight="false" outlineLevel="0" collapsed="false">
      <c r="H123" s="0"/>
      <c r="I123" s="18"/>
      <c r="J123" s="18"/>
      <c r="K123" s="18"/>
      <c r="L123" s="18"/>
      <c r="M123" s="18"/>
      <c r="N123" s="18"/>
      <c r="P123" s="15"/>
      <c r="Q123" s="15"/>
      <c r="R123" s="9"/>
      <c r="S123" s="9"/>
      <c r="T123" s="2"/>
      <c r="U123" s="9"/>
    </row>
    <row r="124" customFormat="false" ht="12.75" hidden="false" customHeight="false" outlineLevel="0" collapsed="false">
      <c r="H124" s="0"/>
      <c r="I124" s="18"/>
      <c r="J124" s="18"/>
      <c r="K124" s="18"/>
      <c r="L124" s="18"/>
      <c r="M124" s="18"/>
      <c r="N124" s="18"/>
      <c r="P124" s="15"/>
      <c r="Q124" s="15"/>
      <c r="R124" s="9"/>
      <c r="S124" s="9"/>
      <c r="T124" s="2"/>
      <c r="U124" s="9"/>
    </row>
    <row r="125" customFormat="false" ht="12.75" hidden="false" customHeight="false" outlineLevel="0" collapsed="false">
      <c r="H125" s="0"/>
      <c r="I125" s="18"/>
      <c r="J125" s="18"/>
      <c r="K125" s="18"/>
      <c r="L125" s="18"/>
      <c r="M125" s="18"/>
      <c r="N125" s="18"/>
      <c r="P125" s="15"/>
      <c r="Q125" s="15"/>
      <c r="R125" s="9"/>
      <c r="S125" s="9"/>
      <c r="T125" s="2"/>
      <c r="U125" s="9"/>
    </row>
    <row r="126" customFormat="false" ht="12.75" hidden="false" customHeight="false" outlineLevel="0" collapsed="false">
      <c r="H126" s="0"/>
      <c r="I126" s="18"/>
      <c r="J126" s="18"/>
      <c r="K126" s="18"/>
      <c r="L126" s="18"/>
      <c r="M126" s="18"/>
      <c r="N126" s="18"/>
      <c r="P126" s="15"/>
      <c r="Q126" s="15"/>
      <c r="R126" s="9"/>
      <c r="S126" s="9"/>
      <c r="T126" s="2"/>
      <c r="U126" s="9"/>
    </row>
    <row r="127" customFormat="false" ht="12.75" hidden="false" customHeight="false" outlineLevel="0" collapsed="false">
      <c r="H127" s="0"/>
      <c r="I127" s="18"/>
      <c r="J127" s="18"/>
      <c r="K127" s="18"/>
      <c r="L127" s="18"/>
      <c r="M127" s="18"/>
      <c r="N127" s="18"/>
      <c r="P127" s="15"/>
      <c r="Q127" s="15"/>
      <c r="R127" s="9"/>
      <c r="S127" s="9"/>
      <c r="T127" s="2"/>
      <c r="U127" s="9"/>
    </row>
    <row r="128" customFormat="false" ht="12.75" hidden="false" customHeight="false" outlineLevel="0" collapsed="false">
      <c r="H128" s="0"/>
      <c r="I128" s="18"/>
      <c r="J128" s="18"/>
      <c r="K128" s="18"/>
      <c r="L128" s="18"/>
      <c r="M128" s="18"/>
      <c r="N128" s="18"/>
      <c r="P128" s="15"/>
      <c r="Q128" s="15"/>
      <c r="R128" s="9"/>
      <c r="S128" s="9"/>
      <c r="T128" s="2"/>
      <c r="U128" s="9"/>
    </row>
    <row r="129" customFormat="false" ht="12.75" hidden="false" customHeight="false" outlineLevel="0" collapsed="false">
      <c r="H129" s="0"/>
      <c r="I129" s="18"/>
      <c r="J129" s="18"/>
      <c r="K129" s="18"/>
      <c r="L129" s="18"/>
      <c r="M129" s="18"/>
      <c r="N129" s="18"/>
      <c r="P129" s="15"/>
      <c r="Q129" s="15"/>
      <c r="R129" s="9"/>
      <c r="S129" s="9"/>
      <c r="T129" s="2"/>
      <c r="U129" s="9"/>
    </row>
    <row r="130" customFormat="false" ht="12.75" hidden="false" customHeight="false" outlineLevel="0" collapsed="false">
      <c r="H130" s="0"/>
      <c r="I130" s="18"/>
      <c r="J130" s="18"/>
      <c r="K130" s="18"/>
      <c r="L130" s="18"/>
      <c r="M130" s="18"/>
      <c r="N130" s="18"/>
      <c r="P130" s="15"/>
      <c r="Q130" s="15"/>
      <c r="R130" s="9"/>
      <c r="S130" s="9"/>
      <c r="T130" s="2"/>
      <c r="U130" s="9"/>
    </row>
    <row r="131" customFormat="false" ht="12.75" hidden="false" customHeight="false" outlineLevel="0" collapsed="false">
      <c r="H131" s="0"/>
      <c r="I131" s="18"/>
      <c r="J131" s="18"/>
      <c r="K131" s="18"/>
      <c r="L131" s="18"/>
      <c r="M131" s="18"/>
      <c r="N131" s="18"/>
      <c r="P131" s="15"/>
      <c r="Q131" s="15"/>
      <c r="R131" s="9"/>
      <c r="S131" s="9"/>
      <c r="T131" s="2"/>
      <c r="U131" s="9"/>
    </row>
    <row r="132" customFormat="false" ht="12.75" hidden="false" customHeight="false" outlineLevel="0" collapsed="false">
      <c r="H132" s="0"/>
      <c r="I132" s="18"/>
      <c r="J132" s="18"/>
      <c r="K132" s="18"/>
      <c r="L132" s="18"/>
      <c r="M132" s="18"/>
      <c r="N132" s="18"/>
      <c r="P132" s="15"/>
      <c r="Q132" s="15"/>
      <c r="R132" s="9"/>
      <c r="S132" s="9"/>
      <c r="T132" s="2"/>
      <c r="U132" s="9"/>
    </row>
    <row r="133" customFormat="false" ht="12.75" hidden="false" customHeight="false" outlineLevel="0" collapsed="false">
      <c r="H133" s="0"/>
      <c r="I133" s="18"/>
      <c r="J133" s="18"/>
      <c r="K133" s="18"/>
      <c r="L133" s="18"/>
      <c r="M133" s="18"/>
      <c r="N133" s="18"/>
      <c r="P133" s="15"/>
      <c r="Q133" s="15"/>
      <c r="R133" s="9"/>
      <c r="S133" s="9"/>
      <c r="T133" s="2"/>
      <c r="U133" s="9"/>
    </row>
    <row r="134" customFormat="false" ht="12.75" hidden="false" customHeight="false" outlineLevel="0" collapsed="false">
      <c r="H134" s="0"/>
      <c r="I134" s="18"/>
      <c r="J134" s="18"/>
      <c r="K134" s="18"/>
      <c r="L134" s="18"/>
      <c r="M134" s="18"/>
      <c r="N134" s="18"/>
      <c r="P134" s="15"/>
      <c r="Q134" s="15"/>
      <c r="R134" s="9"/>
      <c r="S134" s="9"/>
      <c r="T134" s="2"/>
      <c r="U134" s="9"/>
    </row>
    <row r="135" customFormat="false" ht="12.75" hidden="false" customHeight="false" outlineLevel="0" collapsed="false">
      <c r="H135" s="0"/>
      <c r="I135" s="18"/>
      <c r="J135" s="18"/>
      <c r="K135" s="18"/>
      <c r="L135" s="18"/>
      <c r="M135" s="18"/>
      <c r="N135" s="18"/>
      <c r="P135" s="15"/>
      <c r="Q135" s="15"/>
      <c r="R135" s="9"/>
      <c r="S135" s="9"/>
      <c r="T135" s="2"/>
      <c r="U135" s="9"/>
    </row>
    <row r="136" customFormat="false" ht="12.75" hidden="false" customHeight="false" outlineLevel="0" collapsed="false">
      <c r="H136" s="0"/>
      <c r="I136" s="18"/>
      <c r="J136" s="18"/>
      <c r="K136" s="18"/>
      <c r="L136" s="18"/>
      <c r="M136" s="18"/>
      <c r="N136" s="18"/>
      <c r="P136" s="15"/>
      <c r="Q136" s="15"/>
      <c r="R136" s="9"/>
      <c r="S136" s="9"/>
      <c r="T136" s="2"/>
      <c r="U136" s="9"/>
    </row>
    <row r="137" customFormat="false" ht="12.75" hidden="false" customHeight="false" outlineLevel="0" collapsed="false">
      <c r="H137" s="0"/>
      <c r="I137" s="18"/>
      <c r="J137" s="18"/>
      <c r="K137" s="18"/>
      <c r="L137" s="18"/>
      <c r="M137" s="18"/>
      <c r="N137" s="18"/>
      <c r="P137" s="15"/>
      <c r="Q137" s="15"/>
      <c r="R137" s="9"/>
      <c r="S137" s="9"/>
      <c r="T137" s="2"/>
      <c r="U137" s="9"/>
    </row>
    <row r="138" customFormat="false" ht="12.75" hidden="false" customHeight="false" outlineLevel="0" collapsed="false">
      <c r="H138" s="0"/>
      <c r="I138" s="18"/>
      <c r="J138" s="18"/>
      <c r="K138" s="18"/>
      <c r="L138" s="18"/>
      <c r="M138" s="18"/>
      <c r="N138" s="18"/>
      <c r="P138" s="15"/>
      <c r="Q138" s="15"/>
      <c r="R138" s="9"/>
      <c r="S138" s="9"/>
      <c r="T138" s="2"/>
      <c r="U138" s="9"/>
    </row>
    <row r="139" customFormat="false" ht="12.75" hidden="false" customHeight="false" outlineLevel="0" collapsed="false">
      <c r="H139" s="0"/>
      <c r="I139" s="18"/>
      <c r="J139" s="18"/>
      <c r="K139" s="18"/>
      <c r="L139" s="18"/>
      <c r="M139" s="18"/>
      <c r="N139" s="18"/>
      <c r="P139" s="15"/>
      <c r="Q139" s="15"/>
      <c r="R139" s="9"/>
      <c r="S139" s="9"/>
      <c r="T139" s="2"/>
      <c r="U139" s="9"/>
    </row>
    <row r="140" customFormat="false" ht="12.75" hidden="false" customHeight="false" outlineLevel="0" collapsed="false">
      <c r="H140" s="0"/>
      <c r="I140" s="18"/>
      <c r="J140" s="18"/>
      <c r="K140" s="18"/>
      <c r="L140" s="18"/>
      <c r="M140" s="18"/>
      <c r="N140" s="18"/>
      <c r="P140" s="15"/>
      <c r="Q140" s="15"/>
      <c r="R140" s="9"/>
      <c r="S140" s="9"/>
      <c r="T140" s="2"/>
      <c r="U140" s="9"/>
    </row>
    <row r="141" customFormat="false" ht="12.75" hidden="false" customHeight="false" outlineLevel="0" collapsed="false">
      <c r="H141" s="0"/>
      <c r="I141" s="18"/>
      <c r="J141" s="18"/>
      <c r="K141" s="18"/>
      <c r="L141" s="18"/>
      <c r="M141" s="18"/>
      <c r="N141" s="18"/>
      <c r="P141" s="15"/>
      <c r="Q141" s="15"/>
      <c r="R141" s="9"/>
      <c r="S141" s="9"/>
      <c r="T141" s="2"/>
      <c r="U141" s="9"/>
    </row>
    <row r="142" customFormat="false" ht="12.75" hidden="false" customHeight="false" outlineLevel="0" collapsed="false">
      <c r="H142" s="0"/>
      <c r="I142" s="18"/>
      <c r="J142" s="18"/>
      <c r="K142" s="18"/>
      <c r="L142" s="18"/>
      <c r="M142" s="18"/>
      <c r="N142" s="18"/>
      <c r="P142" s="15"/>
      <c r="Q142" s="15"/>
      <c r="R142" s="9"/>
      <c r="S142" s="9"/>
      <c r="T142" s="2"/>
      <c r="U142" s="9"/>
    </row>
    <row r="143" customFormat="false" ht="12.75" hidden="false" customHeight="false" outlineLevel="0" collapsed="false">
      <c r="H143" s="0"/>
      <c r="I143" s="18"/>
      <c r="J143" s="18"/>
      <c r="K143" s="18"/>
      <c r="L143" s="18"/>
      <c r="M143" s="18"/>
      <c r="N143" s="18"/>
      <c r="P143" s="15"/>
      <c r="Q143" s="15"/>
      <c r="R143" s="9"/>
      <c r="S143" s="9"/>
      <c r="T143" s="2"/>
      <c r="U143" s="9"/>
    </row>
    <row r="144" customFormat="false" ht="12.75" hidden="false" customHeight="false" outlineLevel="0" collapsed="false">
      <c r="H144" s="0"/>
      <c r="I144" s="18"/>
      <c r="J144" s="18"/>
      <c r="K144" s="18"/>
      <c r="L144" s="18"/>
      <c r="M144" s="18"/>
      <c r="N144" s="18"/>
      <c r="P144" s="15"/>
      <c r="Q144" s="15"/>
      <c r="R144" s="9"/>
      <c r="S144" s="9"/>
      <c r="T144" s="2"/>
      <c r="U144" s="9"/>
    </row>
    <row r="145" customFormat="false" ht="12.75" hidden="false" customHeight="false" outlineLevel="0" collapsed="false">
      <c r="H145" s="0"/>
      <c r="I145" s="18"/>
      <c r="J145" s="18"/>
      <c r="K145" s="18"/>
      <c r="L145" s="18"/>
      <c r="M145" s="18"/>
      <c r="N145" s="18"/>
      <c r="P145" s="15"/>
      <c r="Q145" s="15"/>
      <c r="R145" s="9"/>
      <c r="S145" s="9"/>
      <c r="T145" s="2"/>
      <c r="U145" s="9"/>
    </row>
    <row r="146" customFormat="false" ht="12.75" hidden="false" customHeight="false" outlineLevel="0" collapsed="false">
      <c r="H146" s="0"/>
      <c r="I146" s="18"/>
      <c r="J146" s="18"/>
      <c r="K146" s="18"/>
      <c r="L146" s="18"/>
      <c r="M146" s="18"/>
      <c r="N146" s="18"/>
      <c r="P146" s="15"/>
      <c r="Q146" s="15"/>
      <c r="R146" s="9"/>
      <c r="S146" s="9"/>
      <c r="T146" s="2"/>
      <c r="U146" s="9"/>
    </row>
    <row r="147" customFormat="false" ht="12.75" hidden="false" customHeight="false" outlineLevel="0" collapsed="false">
      <c r="H147" s="0"/>
      <c r="I147" s="18"/>
      <c r="J147" s="18"/>
      <c r="K147" s="18"/>
      <c r="L147" s="18"/>
      <c r="M147" s="18"/>
      <c r="N147" s="18"/>
      <c r="P147" s="15"/>
      <c r="Q147" s="15"/>
      <c r="R147" s="9"/>
      <c r="S147" s="9"/>
      <c r="T147" s="2"/>
      <c r="U147" s="9"/>
    </row>
    <row r="148" customFormat="false" ht="12.75" hidden="false" customHeight="false" outlineLevel="0" collapsed="false">
      <c r="H148" s="0"/>
      <c r="I148" s="18"/>
      <c r="J148" s="18"/>
      <c r="K148" s="18"/>
      <c r="L148" s="18"/>
      <c r="M148" s="18"/>
      <c r="N148" s="18"/>
      <c r="P148" s="15"/>
      <c r="Q148" s="15"/>
      <c r="R148" s="9"/>
      <c r="S148" s="9"/>
      <c r="T148" s="2"/>
      <c r="U148" s="9"/>
    </row>
    <row r="149" customFormat="false" ht="12.75" hidden="false" customHeight="false" outlineLevel="0" collapsed="false">
      <c r="H149" s="0"/>
      <c r="I149" s="18"/>
      <c r="J149" s="18"/>
      <c r="K149" s="18"/>
      <c r="L149" s="18"/>
      <c r="M149" s="18"/>
      <c r="N149" s="18"/>
      <c r="P149" s="15"/>
      <c r="Q149" s="15"/>
      <c r="R149" s="9"/>
      <c r="S149" s="9"/>
      <c r="T149" s="2"/>
      <c r="U149" s="9"/>
    </row>
    <row r="150" customFormat="false" ht="12.75" hidden="false" customHeight="false" outlineLevel="0" collapsed="false">
      <c r="H150" s="0"/>
      <c r="I150" s="18"/>
      <c r="J150" s="18"/>
      <c r="K150" s="18"/>
      <c r="L150" s="18"/>
      <c r="M150" s="18"/>
      <c r="N150" s="18"/>
      <c r="P150" s="15"/>
      <c r="Q150" s="15"/>
      <c r="R150" s="9"/>
      <c r="S150" s="9"/>
      <c r="T150" s="2"/>
      <c r="U150" s="9"/>
    </row>
    <row r="151" customFormat="false" ht="12.75" hidden="false" customHeight="false" outlineLevel="0" collapsed="false">
      <c r="H151" s="0"/>
      <c r="I151" s="18"/>
      <c r="J151" s="18"/>
      <c r="K151" s="18"/>
      <c r="L151" s="18"/>
      <c r="M151" s="18"/>
      <c r="N151" s="18"/>
      <c r="P151" s="15"/>
      <c r="Q151" s="15"/>
      <c r="R151" s="9"/>
      <c r="S151" s="9"/>
      <c r="T151" s="2"/>
      <c r="U151" s="9"/>
    </row>
    <row r="152" customFormat="false" ht="12.75" hidden="false" customHeight="false" outlineLevel="0" collapsed="false">
      <c r="H152" s="0"/>
      <c r="I152" s="18"/>
      <c r="J152" s="18"/>
      <c r="K152" s="18"/>
      <c r="L152" s="18"/>
      <c r="M152" s="18"/>
      <c r="N152" s="18"/>
      <c r="P152" s="15"/>
      <c r="Q152" s="15"/>
      <c r="R152" s="9"/>
      <c r="S152" s="9"/>
      <c r="T152" s="2"/>
      <c r="U152" s="9"/>
    </row>
    <row r="153" customFormat="false" ht="12.75" hidden="false" customHeight="false" outlineLevel="0" collapsed="false">
      <c r="H153" s="0"/>
      <c r="I153" s="18"/>
      <c r="J153" s="18"/>
      <c r="K153" s="18"/>
      <c r="L153" s="18"/>
      <c r="M153" s="18"/>
      <c r="N153" s="18"/>
      <c r="P153" s="15"/>
      <c r="Q153" s="15"/>
      <c r="R153" s="9"/>
      <c r="S153" s="9"/>
      <c r="T153" s="2"/>
      <c r="U153" s="9"/>
    </row>
    <row r="154" customFormat="false" ht="12.75" hidden="false" customHeight="false" outlineLevel="0" collapsed="false">
      <c r="H154" s="0"/>
      <c r="I154" s="18"/>
      <c r="J154" s="18"/>
      <c r="K154" s="18"/>
      <c r="L154" s="18"/>
      <c r="M154" s="18"/>
      <c r="N154" s="18"/>
      <c r="P154" s="15"/>
      <c r="Q154" s="15"/>
      <c r="R154" s="9"/>
      <c r="S154" s="9"/>
      <c r="T154" s="2"/>
      <c r="U154" s="9"/>
    </row>
    <row r="155" customFormat="false" ht="12.75" hidden="false" customHeight="false" outlineLevel="0" collapsed="false">
      <c r="H155" s="0"/>
      <c r="I155" s="18"/>
      <c r="J155" s="18"/>
      <c r="K155" s="18"/>
      <c r="L155" s="18"/>
      <c r="M155" s="18"/>
      <c r="N155" s="18"/>
      <c r="P155" s="15"/>
      <c r="Q155" s="15"/>
      <c r="R155" s="9"/>
      <c r="S155" s="9"/>
      <c r="T155" s="2"/>
      <c r="U155" s="9"/>
    </row>
    <row r="156" customFormat="false" ht="12.75" hidden="false" customHeight="false" outlineLevel="0" collapsed="false">
      <c r="H156" s="0"/>
      <c r="I156" s="18"/>
      <c r="J156" s="18"/>
      <c r="K156" s="18"/>
      <c r="L156" s="18"/>
      <c r="M156" s="18"/>
      <c r="N156" s="18"/>
      <c r="P156" s="15"/>
      <c r="Q156" s="15"/>
      <c r="R156" s="9"/>
      <c r="S156" s="9"/>
      <c r="T156" s="2"/>
      <c r="U156" s="9"/>
    </row>
    <row r="157" customFormat="false" ht="12.75" hidden="false" customHeight="false" outlineLevel="0" collapsed="false">
      <c r="H157" s="0"/>
      <c r="I157" s="18"/>
      <c r="J157" s="18"/>
      <c r="K157" s="18"/>
      <c r="L157" s="18"/>
      <c r="M157" s="18"/>
      <c r="N157" s="18"/>
      <c r="P157" s="15"/>
      <c r="Q157" s="15"/>
      <c r="R157" s="9"/>
      <c r="S157" s="9"/>
      <c r="T157" s="2"/>
      <c r="U157" s="9"/>
    </row>
    <row r="158" customFormat="false" ht="12.75" hidden="false" customHeight="false" outlineLevel="0" collapsed="false">
      <c r="H158" s="0"/>
      <c r="I158" s="18"/>
      <c r="J158" s="18"/>
      <c r="K158" s="18"/>
      <c r="L158" s="18"/>
      <c r="M158" s="18"/>
      <c r="N158" s="18"/>
      <c r="P158" s="15"/>
      <c r="Q158" s="15"/>
      <c r="R158" s="9"/>
      <c r="S158" s="9"/>
      <c r="T158" s="2"/>
      <c r="U158" s="9"/>
    </row>
    <row r="159" customFormat="false" ht="12.75" hidden="false" customHeight="false" outlineLevel="0" collapsed="false">
      <c r="H159" s="0"/>
      <c r="I159" s="18"/>
      <c r="J159" s="18"/>
      <c r="K159" s="18"/>
      <c r="L159" s="18"/>
      <c r="M159" s="18"/>
      <c r="N159" s="18"/>
      <c r="P159" s="15"/>
      <c r="Q159" s="15"/>
      <c r="R159" s="9"/>
      <c r="S159" s="9"/>
      <c r="T159" s="2"/>
      <c r="U159" s="9"/>
    </row>
    <row r="160" customFormat="false" ht="12.75" hidden="false" customHeight="false" outlineLevel="0" collapsed="false">
      <c r="H160" s="0"/>
      <c r="I160" s="18"/>
      <c r="J160" s="18"/>
      <c r="K160" s="18"/>
      <c r="L160" s="18"/>
      <c r="M160" s="18"/>
      <c r="N160" s="18"/>
      <c r="P160" s="15"/>
      <c r="Q160" s="15"/>
      <c r="R160" s="9"/>
      <c r="S160" s="9"/>
      <c r="T160" s="2"/>
      <c r="U160" s="9"/>
    </row>
    <row r="161" customFormat="false" ht="12.75" hidden="false" customHeight="false" outlineLevel="0" collapsed="false">
      <c r="H161" s="0"/>
      <c r="I161" s="18"/>
      <c r="J161" s="18"/>
      <c r="K161" s="18"/>
      <c r="L161" s="18"/>
      <c r="M161" s="18"/>
      <c r="N161" s="18"/>
      <c r="P161" s="15"/>
      <c r="Q161" s="15"/>
      <c r="R161" s="9"/>
      <c r="S161" s="9"/>
      <c r="T161" s="2"/>
      <c r="U161" s="9"/>
    </row>
    <row r="162" customFormat="false" ht="12.75" hidden="false" customHeight="false" outlineLevel="0" collapsed="false">
      <c r="H162" s="0"/>
      <c r="I162" s="18"/>
      <c r="J162" s="18"/>
      <c r="K162" s="18"/>
      <c r="L162" s="18"/>
      <c r="M162" s="18"/>
      <c r="N162" s="18"/>
      <c r="P162" s="15"/>
      <c r="Q162" s="15"/>
      <c r="R162" s="9"/>
      <c r="S162" s="9"/>
      <c r="T162" s="2"/>
      <c r="U162" s="9"/>
    </row>
    <row r="163" customFormat="false" ht="12.75" hidden="false" customHeight="false" outlineLevel="0" collapsed="false">
      <c r="H163" s="0"/>
      <c r="I163" s="18"/>
      <c r="J163" s="18"/>
      <c r="K163" s="18"/>
      <c r="L163" s="18"/>
      <c r="M163" s="18"/>
      <c r="N163" s="18"/>
      <c r="P163" s="15"/>
      <c r="Q163" s="15"/>
      <c r="R163" s="9"/>
      <c r="S163" s="9"/>
      <c r="T163" s="2"/>
      <c r="U163" s="9"/>
    </row>
    <row r="164" customFormat="false" ht="12.75" hidden="false" customHeight="false" outlineLevel="0" collapsed="false">
      <c r="H164" s="0"/>
      <c r="I164" s="18"/>
      <c r="J164" s="18"/>
      <c r="K164" s="18"/>
      <c r="L164" s="18"/>
      <c r="M164" s="18"/>
      <c r="N164" s="18"/>
      <c r="P164" s="15"/>
      <c r="Q164" s="15"/>
      <c r="R164" s="9"/>
      <c r="S164" s="9"/>
      <c r="T164" s="2"/>
      <c r="U164" s="9"/>
    </row>
    <row r="165" customFormat="false" ht="12.75" hidden="false" customHeight="false" outlineLevel="0" collapsed="false">
      <c r="H165" s="0"/>
      <c r="I165" s="18"/>
      <c r="J165" s="18"/>
      <c r="K165" s="18"/>
      <c r="L165" s="18"/>
      <c r="M165" s="18"/>
      <c r="N165" s="18"/>
      <c r="P165" s="15"/>
      <c r="Q165" s="15"/>
      <c r="R165" s="9"/>
      <c r="S165" s="9"/>
      <c r="T165" s="2"/>
      <c r="U165" s="9"/>
    </row>
    <row r="166" customFormat="false" ht="12.75" hidden="false" customHeight="false" outlineLevel="0" collapsed="false">
      <c r="H166" s="0"/>
      <c r="I166" s="18"/>
      <c r="J166" s="18"/>
      <c r="K166" s="18"/>
      <c r="L166" s="18"/>
      <c r="M166" s="18"/>
      <c r="N166" s="18"/>
      <c r="P166" s="15"/>
      <c r="Q166" s="15"/>
      <c r="R166" s="9"/>
      <c r="S166" s="9"/>
      <c r="T166" s="2"/>
      <c r="U166" s="9"/>
    </row>
    <row r="167" customFormat="false" ht="12.75" hidden="false" customHeight="false" outlineLevel="0" collapsed="false">
      <c r="H167" s="0"/>
      <c r="I167" s="18"/>
      <c r="J167" s="18"/>
      <c r="K167" s="18"/>
      <c r="L167" s="18"/>
      <c r="M167" s="18"/>
      <c r="N167" s="18"/>
      <c r="P167" s="15"/>
      <c r="Q167" s="15"/>
      <c r="R167" s="9"/>
      <c r="S167" s="9"/>
      <c r="T167" s="2"/>
      <c r="U167" s="9"/>
    </row>
    <row r="168" customFormat="false" ht="12.75" hidden="false" customHeight="false" outlineLevel="0" collapsed="false">
      <c r="H168" s="0"/>
      <c r="I168" s="18"/>
      <c r="J168" s="18"/>
      <c r="K168" s="18"/>
      <c r="L168" s="18"/>
      <c r="M168" s="18"/>
      <c r="N168" s="18"/>
      <c r="P168" s="15"/>
      <c r="Q168" s="15"/>
      <c r="R168" s="9"/>
      <c r="S168" s="9"/>
      <c r="T168" s="2"/>
      <c r="U168" s="9"/>
    </row>
    <row r="169" customFormat="false" ht="12.75" hidden="false" customHeight="false" outlineLevel="0" collapsed="false">
      <c r="H169" s="0"/>
      <c r="I169" s="18"/>
      <c r="J169" s="18"/>
      <c r="K169" s="18"/>
      <c r="L169" s="18"/>
      <c r="M169" s="18"/>
      <c r="N169" s="18"/>
      <c r="P169" s="15"/>
      <c r="Q169" s="15"/>
      <c r="R169" s="9"/>
      <c r="S169" s="9"/>
      <c r="T169" s="2"/>
      <c r="U169" s="9"/>
    </row>
    <row r="170" customFormat="false" ht="12.75" hidden="false" customHeight="false" outlineLevel="0" collapsed="false">
      <c r="H170" s="0"/>
      <c r="I170" s="18"/>
      <c r="J170" s="18"/>
      <c r="K170" s="18"/>
      <c r="L170" s="18"/>
      <c r="M170" s="18"/>
      <c r="N170" s="18"/>
      <c r="P170" s="15"/>
      <c r="Q170" s="15"/>
      <c r="R170" s="9"/>
      <c r="S170" s="9"/>
      <c r="T170" s="2"/>
      <c r="U170" s="9"/>
    </row>
    <row r="171" customFormat="false" ht="12.75" hidden="false" customHeight="false" outlineLevel="0" collapsed="false">
      <c r="H171" s="0"/>
      <c r="I171" s="18"/>
      <c r="J171" s="18"/>
      <c r="K171" s="18"/>
      <c r="L171" s="18"/>
      <c r="M171" s="18"/>
      <c r="N171" s="18"/>
      <c r="P171" s="15"/>
      <c r="Q171" s="15"/>
      <c r="R171" s="9"/>
      <c r="S171" s="9"/>
      <c r="T171" s="2"/>
      <c r="U171" s="9"/>
    </row>
    <row r="172" customFormat="false" ht="12.75" hidden="false" customHeight="false" outlineLevel="0" collapsed="false">
      <c r="H172" s="0"/>
      <c r="I172" s="18"/>
      <c r="J172" s="18"/>
      <c r="K172" s="18"/>
      <c r="L172" s="18"/>
      <c r="M172" s="18"/>
      <c r="N172" s="18"/>
      <c r="P172" s="15"/>
      <c r="Q172" s="15"/>
      <c r="R172" s="9"/>
      <c r="S172" s="9"/>
      <c r="T172" s="2"/>
      <c r="U172" s="9"/>
    </row>
    <row r="173" customFormat="false" ht="12.75" hidden="false" customHeight="false" outlineLevel="0" collapsed="false">
      <c r="H173" s="0"/>
      <c r="I173" s="18"/>
      <c r="J173" s="18"/>
      <c r="K173" s="18"/>
      <c r="L173" s="18"/>
      <c r="M173" s="18"/>
      <c r="N173" s="18"/>
      <c r="P173" s="15"/>
      <c r="Q173" s="15"/>
      <c r="R173" s="9"/>
      <c r="S173" s="9"/>
      <c r="T173" s="2"/>
      <c r="U173" s="9"/>
    </row>
    <row r="174" customFormat="false" ht="12.75" hidden="false" customHeight="false" outlineLevel="0" collapsed="false">
      <c r="H174" s="0"/>
      <c r="I174" s="18"/>
      <c r="J174" s="18"/>
      <c r="K174" s="18"/>
      <c r="L174" s="18"/>
      <c r="M174" s="18"/>
      <c r="N174" s="18"/>
      <c r="P174" s="15"/>
      <c r="Q174" s="15"/>
      <c r="R174" s="9"/>
      <c r="S174" s="9"/>
      <c r="T174" s="2"/>
      <c r="U174" s="9"/>
    </row>
    <row r="175" customFormat="false" ht="12.75" hidden="false" customHeight="false" outlineLevel="0" collapsed="false">
      <c r="H175" s="0"/>
      <c r="I175" s="18"/>
      <c r="J175" s="18"/>
      <c r="K175" s="18"/>
      <c r="L175" s="18"/>
      <c r="M175" s="18"/>
      <c r="N175" s="18"/>
      <c r="P175" s="15"/>
      <c r="Q175" s="15"/>
      <c r="R175" s="9"/>
      <c r="S175" s="9"/>
      <c r="T175" s="2"/>
      <c r="U175" s="9"/>
    </row>
    <row r="176" customFormat="false" ht="12.75" hidden="false" customHeight="false" outlineLevel="0" collapsed="false">
      <c r="H176" s="0"/>
      <c r="I176" s="18"/>
      <c r="J176" s="18"/>
      <c r="K176" s="18"/>
      <c r="L176" s="18"/>
      <c r="M176" s="18"/>
      <c r="N176" s="18"/>
      <c r="P176" s="15"/>
      <c r="Q176" s="15"/>
      <c r="R176" s="9"/>
      <c r="S176" s="9"/>
      <c r="T176" s="2"/>
      <c r="U176" s="9"/>
    </row>
    <row r="177" customFormat="false" ht="12.75" hidden="false" customHeight="false" outlineLevel="0" collapsed="false">
      <c r="H177" s="0"/>
      <c r="I177" s="18"/>
      <c r="J177" s="18"/>
      <c r="K177" s="18"/>
      <c r="L177" s="18"/>
      <c r="M177" s="18"/>
      <c r="N177" s="18"/>
      <c r="P177" s="15"/>
      <c r="Q177" s="15"/>
      <c r="R177" s="9"/>
      <c r="S177" s="9"/>
      <c r="T177" s="2"/>
      <c r="U177" s="9"/>
    </row>
    <row r="178" customFormat="false" ht="12.75" hidden="false" customHeight="false" outlineLevel="0" collapsed="false">
      <c r="H178" s="0"/>
      <c r="I178" s="18"/>
      <c r="J178" s="18"/>
      <c r="K178" s="18"/>
      <c r="L178" s="18"/>
      <c r="M178" s="18"/>
      <c r="N178" s="18"/>
      <c r="P178" s="15"/>
      <c r="Q178" s="15"/>
      <c r="R178" s="9"/>
      <c r="S178" s="9"/>
      <c r="T178" s="2"/>
      <c r="U178" s="9"/>
    </row>
    <row r="179" customFormat="false" ht="12.75" hidden="false" customHeight="false" outlineLevel="0" collapsed="false">
      <c r="H179" s="0"/>
      <c r="I179" s="18"/>
      <c r="J179" s="18"/>
      <c r="K179" s="18"/>
      <c r="L179" s="18"/>
      <c r="M179" s="18"/>
      <c r="N179" s="18"/>
      <c r="P179" s="15"/>
      <c r="Q179" s="15"/>
      <c r="R179" s="9"/>
      <c r="S179" s="9"/>
      <c r="T179" s="2"/>
      <c r="U179" s="9"/>
    </row>
    <row r="180" customFormat="false" ht="12.75" hidden="false" customHeight="false" outlineLevel="0" collapsed="false">
      <c r="H180" s="0"/>
      <c r="I180" s="18"/>
      <c r="J180" s="18"/>
      <c r="K180" s="18"/>
      <c r="L180" s="18"/>
      <c r="M180" s="18"/>
      <c r="N180" s="18"/>
      <c r="P180" s="15"/>
      <c r="Q180" s="15"/>
      <c r="R180" s="9"/>
      <c r="S180" s="9"/>
      <c r="T180" s="2"/>
      <c r="U180" s="9"/>
    </row>
    <row r="181" customFormat="false" ht="12.75" hidden="false" customHeight="false" outlineLevel="0" collapsed="false">
      <c r="H181" s="0"/>
      <c r="I181" s="18"/>
      <c r="J181" s="18"/>
      <c r="K181" s="18"/>
      <c r="L181" s="18"/>
      <c r="M181" s="18"/>
      <c r="N181" s="18"/>
      <c r="P181" s="15"/>
      <c r="Q181" s="15"/>
      <c r="R181" s="9"/>
      <c r="S181" s="9"/>
      <c r="T181" s="2"/>
      <c r="U181" s="9"/>
    </row>
    <row r="182" customFormat="false" ht="12.75" hidden="false" customHeight="false" outlineLevel="0" collapsed="false">
      <c r="H182" s="0"/>
      <c r="I182" s="18"/>
      <c r="J182" s="18"/>
      <c r="K182" s="18"/>
      <c r="L182" s="18"/>
      <c r="M182" s="18"/>
      <c r="N182" s="18"/>
      <c r="P182" s="15"/>
      <c r="Q182" s="15"/>
      <c r="R182" s="9"/>
      <c r="S182" s="9"/>
      <c r="T182" s="2"/>
      <c r="U182" s="9"/>
    </row>
    <row r="183" customFormat="false" ht="12.75" hidden="false" customHeight="false" outlineLevel="0" collapsed="false">
      <c r="H183" s="0"/>
      <c r="I183" s="18"/>
      <c r="J183" s="18"/>
      <c r="K183" s="18"/>
      <c r="L183" s="18"/>
      <c r="M183" s="18"/>
      <c r="N183" s="18"/>
      <c r="P183" s="15"/>
      <c r="Q183" s="15"/>
      <c r="R183" s="9"/>
      <c r="S183" s="9"/>
      <c r="T183" s="2"/>
      <c r="U183" s="9"/>
    </row>
    <row r="184" customFormat="false" ht="12.75" hidden="false" customHeight="false" outlineLevel="0" collapsed="false">
      <c r="H184" s="0"/>
      <c r="I184" s="18"/>
      <c r="J184" s="18"/>
      <c r="K184" s="18"/>
      <c r="L184" s="18"/>
      <c r="M184" s="18"/>
      <c r="N184" s="18"/>
      <c r="P184" s="15"/>
      <c r="Q184" s="15"/>
      <c r="R184" s="9"/>
      <c r="S184" s="9"/>
      <c r="T184" s="2"/>
      <c r="U184" s="9"/>
    </row>
    <row r="185" customFormat="false" ht="12.75" hidden="false" customHeight="false" outlineLevel="0" collapsed="false">
      <c r="H185" s="0"/>
      <c r="I185" s="18"/>
      <c r="J185" s="18"/>
      <c r="K185" s="18"/>
      <c r="L185" s="18"/>
      <c r="M185" s="18"/>
      <c r="N185" s="18"/>
      <c r="P185" s="15"/>
      <c r="Q185" s="15"/>
      <c r="R185" s="9"/>
      <c r="S185" s="9"/>
      <c r="T185" s="2"/>
      <c r="U185" s="9"/>
    </row>
    <row r="186" customFormat="false" ht="12.75" hidden="false" customHeight="false" outlineLevel="0" collapsed="false">
      <c r="H186" s="0"/>
      <c r="I186" s="18"/>
      <c r="J186" s="18"/>
      <c r="K186" s="18"/>
      <c r="L186" s="18"/>
      <c r="M186" s="18"/>
      <c r="N186" s="18"/>
      <c r="P186" s="15"/>
      <c r="Q186" s="15"/>
      <c r="R186" s="9"/>
      <c r="S186" s="9"/>
      <c r="T186" s="2"/>
      <c r="U186" s="9"/>
    </row>
    <row r="187" customFormat="false" ht="12.75" hidden="false" customHeight="false" outlineLevel="0" collapsed="false">
      <c r="H187" s="0"/>
      <c r="I187" s="18"/>
      <c r="J187" s="18"/>
      <c r="K187" s="18"/>
      <c r="L187" s="18"/>
      <c r="M187" s="18"/>
      <c r="N187" s="18"/>
      <c r="P187" s="15"/>
      <c r="Q187" s="15"/>
      <c r="R187" s="9"/>
      <c r="S187" s="9"/>
      <c r="T187" s="2"/>
      <c r="U187" s="9"/>
    </row>
    <row r="188" customFormat="false" ht="12.75" hidden="false" customHeight="false" outlineLevel="0" collapsed="false">
      <c r="H188" s="0"/>
      <c r="I188" s="18"/>
      <c r="J188" s="18"/>
      <c r="K188" s="18"/>
      <c r="L188" s="18"/>
      <c r="M188" s="18"/>
      <c r="N188" s="18"/>
      <c r="P188" s="15"/>
      <c r="Q188" s="15"/>
      <c r="R188" s="9"/>
      <c r="S188" s="9"/>
      <c r="T188" s="2"/>
      <c r="U188" s="9"/>
    </row>
    <row r="189" customFormat="false" ht="12.75" hidden="false" customHeight="false" outlineLevel="0" collapsed="false">
      <c r="H189" s="0"/>
      <c r="I189" s="18"/>
      <c r="J189" s="18"/>
      <c r="K189" s="18"/>
      <c r="L189" s="18"/>
      <c r="M189" s="18"/>
      <c r="N189" s="18"/>
      <c r="P189" s="15"/>
      <c r="Q189" s="15"/>
      <c r="R189" s="9"/>
      <c r="S189" s="9"/>
      <c r="T189" s="2"/>
      <c r="U189" s="9"/>
    </row>
    <row r="190" customFormat="false" ht="12.75" hidden="false" customHeight="false" outlineLevel="0" collapsed="false">
      <c r="H190" s="0"/>
      <c r="I190" s="18"/>
      <c r="J190" s="18"/>
      <c r="K190" s="18"/>
      <c r="L190" s="18"/>
      <c r="M190" s="18"/>
      <c r="N190" s="18"/>
      <c r="P190" s="15"/>
      <c r="Q190" s="15"/>
      <c r="R190" s="9"/>
      <c r="S190" s="9"/>
      <c r="T190" s="2"/>
      <c r="U190" s="9"/>
    </row>
    <row r="191" customFormat="false" ht="12.75" hidden="false" customHeight="false" outlineLevel="0" collapsed="false">
      <c r="H191" s="0"/>
      <c r="I191" s="18"/>
      <c r="J191" s="18"/>
      <c r="K191" s="18"/>
      <c r="L191" s="18"/>
      <c r="M191" s="18"/>
      <c r="N191" s="18"/>
      <c r="P191" s="15"/>
      <c r="Q191" s="15"/>
      <c r="R191" s="9"/>
      <c r="S191" s="9"/>
      <c r="T191" s="2"/>
      <c r="U191" s="9"/>
    </row>
    <row r="192" customFormat="false" ht="12.75" hidden="false" customHeight="false" outlineLevel="0" collapsed="false">
      <c r="H192" s="0"/>
      <c r="I192" s="18"/>
      <c r="J192" s="18"/>
      <c r="K192" s="18"/>
      <c r="L192" s="18"/>
      <c r="M192" s="18"/>
      <c r="N192" s="18"/>
      <c r="P192" s="15"/>
      <c r="Q192" s="15"/>
      <c r="R192" s="9"/>
      <c r="S192" s="9"/>
      <c r="T192" s="2"/>
      <c r="U192" s="9"/>
    </row>
    <row r="193" customFormat="false" ht="12.75" hidden="false" customHeight="false" outlineLevel="0" collapsed="false">
      <c r="H193" s="0"/>
      <c r="I193" s="18"/>
      <c r="J193" s="18"/>
      <c r="K193" s="18"/>
      <c r="L193" s="18"/>
      <c r="M193" s="18"/>
      <c r="N193" s="18"/>
      <c r="P193" s="15"/>
      <c r="Q193" s="15"/>
      <c r="R193" s="9"/>
      <c r="S193" s="9"/>
      <c r="T193" s="2"/>
      <c r="U193" s="9"/>
    </row>
    <row r="194" customFormat="false" ht="12.75" hidden="false" customHeight="false" outlineLevel="0" collapsed="false">
      <c r="H194" s="0"/>
      <c r="I194" s="18"/>
      <c r="J194" s="18"/>
      <c r="K194" s="18"/>
      <c r="L194" s="18"/>
      <c r="M194" s="18"/>
      <c r="N194" s="18"/>
      <c r="P194" s="15"/>
      <c r="Q194" s="15"/>
      <c r="R194" s="9"/>
      <c r="S194" s="9"/>
      <c r="T194" s="2"/>
      <c r="U194" s="9"/>
    </row>
    <row r="195" customFormat="false" ht="12.75" hidden="false" customHeight="false" outlineLevel="0" collapsed="false">
      <c r="H195" s="0"/>
      <c r="I195" s="18"/>
      <c r="J195" s="18"/>
      <c r="K195" s="18"/>
      <c r="L195" s="18"/>
      <c r="M195" s="18"/>
      <c r="N195" s="18"/>
      <c r="P195" s="15"/>
      <c r="Q195" s="15"/>
      <c r="R195" s="9"/>
      <c r="S195" s="9"/>
      <c r="T195" s="2"/>
      <c r="U195" s="9"/>
    </row>
    <row r="196" customFormat="false" ht="12.75" hidden="false" customHeight="false" outlineLevel="0" collapsed="false">
      <c r="H196" s="0"/>
      <c r="I196" s="18"/>
      <c r="J196" s="18"/>
      <c r="K196" s="18"/>
      <c r="L196" s="18"/>
      <c r="M196" s="18"/>
      <c r="N196" s="18"/>
      <c r="P196" s="15"/>
      <c r="Q196" s="15"/>
      <c r="R196" s="9"/>
      <c r="S196" s="9"/>
      <c r="T196" s="2"/>
      <c r="U196" s="9"/>
    </row>
    <row r="197" customFormat="false" ht="12.75" hidden="false" customHeight="false" outlineLevel="0" collapsed="false">
      <c r="H197" s="0"/>
      <c r="I197" s="18"/>
      <c r="J197" s="18"/>
      <c r="K197" s="18"/>
      <c r="L197" s="18"/>
      <c r="M197" s="18"/>
      <c r="N197" s="18"/>
      <c r="P197" s="15"/>
      <c r="Q197" s="15"/>
      <c r="R197" s="9"/>
      <c r="S197" s="9"/>
      <c r="T197" s="2"/>
      <c r="U197" s="9"/>
    </row>
    <row r="198" customFormat="false" ht="12.75" hidden="false" customHeight="false" outlineLevel="0" collapsed="false">
      <c r="H198" s="0"/>
      <c r="I198" s="18"/>
      <c r="J198" s="18"/>
      <c r="K198" s="18"/>
      <c r="L198" s="18"/>
      <c r="M198" s="18"/>
      <c r="N198" s="18"/>
      <c r="P198" s="15"/>
      <c r="Q198" s="15"/>
      <c r="R198" s="9"/>
      <c r="S198" s="9"/>
      <c r="T198" s="2"/>
      <c r="U198" s="9"/>
    </row>
    <row r="199" customFormat="false" ht="12.75" hidden="false" customHeight="false" outlineLevel="0" collapsed="false">
      <c r="H199" s="0"/>
      <c r="I199" s="18"/>
      <c r="J199" s="18"/>
      <c r="K199" s="18"/>
      <c r="L199" s="18"/>
      <c r="M199" s="18"/>
      <c r="N199" s="18"/>
      <c r="P199" s="15"/>
      <c r="Q199" s="15"/>
      <c r="R199" s="9"/>
      <c r="S199" s="9"/>
      <c r="T199" s="2"/>
      <c r="U199" s="9"/>
    </row>
    <row r="200" customFormat="false" ht="12.75" hidden="false" customHeight="false" outlineLevel="0" collapsed="false">
      <c r="H200" s="0"/>
      <c r="I200" s="18"/>
      <c r="J200" s="18"/>
      <c r="K200" s="18"/>
      <c r="L200" s="18"/>
      <c r="M200" s="18"/>
      <c r="N200" s="18"/>
      <c r="P200" s="15"/>
      <c r="Q200" s="15"/>
      <c r="R200" s="9"/>
      <c r="S200" s="9"/>
      <c r="T200" s="2"/>
      <c r="U200" s="9"/>
    </row>
    <row r="201" customFormat="false" ht="12.75" hidden="false" customHeight="false" outlineLevel="0" collapsed="false">
      <c r="H201" s="0"/>
      <c r="I201" s="18"/>
      <c r="J201" s="18"/>
      <c r="K201" s="18"/>
      <c r="L201" s="18"/>
      <c r="M201" s="18"/>
      <c r="N201" s="18"/>
      <c r="P201" s="15"/>
      <c r="Q201" s="15"/>
      <c r="R201" s="9"/>
      <c r="S201" s="9"/>
      <c r="T201" s="2"/>
      <c r="U201" s="9"/>
    </row>
    <row r="202" customFormat="false" ht="12.75" hidden="false" customHeight="false" outlineLevel="0" collapsed="false">
      <c r="H202" s="0"/>
      <c r="I202" s="18"/>
      <c r="J202" s="18"/>
      <c r="K202" s="18"/>
      <c r="L202" s="18"/>
      <c r="M202" s="18"/>
      <c r="N202" s="18"/>
      <c r="P202" s="15"/>
      <c r="Q202" s="15"/>
      <c r="R202" s="9"/>
      <c r="S202" s="9"/>
      <c r="T202" s="2"/>
      <c r="U202" s="9"/>
    </row>
    <row r="203" customFormat="false" ht="12.75" hidden="false" customHeight="false" outlineLevel="0" collapsed="false">
      <c r="H203" s="0"/>
      <c r="I203" s="18"/>
      <c r="J203" s="18"/>
      <c r="K203" s="18"/>
      <c r="L203" s="18"/>
      <c r="M203" s="18"/>
      <c r="N203" s="18"/>
      <c r="P203" s="15"/>
      <c r="Q203" s="15"/>
      <c r="R203" s="9"/>
      <c r="S203" s="9"/>
      <c r="T203" s="2"/>
      <c r="U203" s="9"/>
    </row>
    <row r="204" customFormat="false" ht="12.75" hidden="false" customHeight="false" outlineLevel="0" collapsed="false">
      <c r="H204" s="0"/>
      <c r="I204" s="18"/>
      <c r="J204" s="18"/>
      <c r="K204" s="18"/>
      <c r="L204" s="18"/>
      <c r="M204" s="18"/>
      <c r="N204" s="18"/>
      <c r="P204" s="15"/>
      <c r="Q204" s="15"/>
      <c r="R204" s="9"/>
      <c r="S204" s="9"/>
      <c r="T204" s="2"/>
      <c r="U204" s="9"/>
    </row>
    <row r="205" customFormat="false" ht="12.75" hidden="false" customHeight="false" outlineLevel="0" collapsed="false">
      <c r="H205" s="0"/>
      <c r="I205" s="18"/>
      <c r="J205" s="18"/>
      <c r="K205" s="18"/>
      <c r="L205" s="18"/>
      <c r="M205" s="18"/>
      <c r="N205" s="18"/>
      <c r="P205" s="15"/>
      <c r="Q205" s="15"/>
      <c r="R205" s="9"/>
      <c r="S205" s="9"/>
      <c r="T205" s="2"/>
      <c r="U205" s="9"/>
    </row>
    <row r="206" customFormat="false" ht="12.75" hidden="false" customHeight="false" outlineLevel="0" collapsed="false">
      <c r="H206" s="0"/>
      <c r="I206" s="18"/>
      <c r="J206" s="18"/>
      <c r="K206" s="18"/>
      <c r="L206" s="18"/>
      <c r="M206" s="18"/>
      <c r="N206" s="18"/>
      <c r="P206" s="15"/>
      <c r="Q206" s="15"/>
      <c r="R206" s="9"/>
      <c r="S206" s="9"/>
      <c r="T206" s="2"/>
      <c r="U206" s="9"/>
    </row>
    <row r="207" customFormat="false" ht="12.75" hidden="false" customHeight="false" outlineLevel="0" collapsed="false">
      <c r="H207" s="0"/>
      <c r="I207" s="18"/>
      <c r="J207" s="18"/>
      <c r="K207" s="18"/>
      <c r="L207" s="18"/>
      <c r="M207" s="18"/>
      <c r="N207" s="18"/>
      <c r="P207" s="15"/>
      <c r="Q207" s="15"/>
      <c r="R207" s="9"/>
      <c r="S207" s="9"/>
      <c r="T207" s="2"/>
      <c r="U207" s="9"/>
    </row>
    <row r="208" customFormat="false" ht="12.75" hidden="false" customHeight="false" outlineLevel="0" collapsed="false">
      <c r="H208" s="0"/>
      <c r="I208" s="18"/>
      <c r="J208" s="18"/>
      <c r="K208" s="18"/>
      <c r="L208" s="18"/>
      <c r="M208" s="18"/>
      <c r="N208" s="18"/>
      <c r="P208" s="15"/>
      <c r="Q208" s="15"/>
      <c r="R208" s="9"/>
      <c r="S208" s="9"/>
      <c r="T208" s="2"/>
      <c r="U208" s="9"/>
    </row>
    <row r="209" customFormat="false" ht="12.75" hidden="false" customHeight="false" outlineLevel="0" collapsed="false">
      <c r="H209" s="0"/>
      <c r="I209" s="18"/>
      <c r="J209" s="18"/>
      <c r="K209" s="18"/>
      <c r="L209" s="18"/>
      <c r="M209" s="18"/>
      <c r="N209" s="18"/>
      <c r="P209" s="15"/>
      <c r="Q209" s="15"/>
      <c r="R209" s="9"/>
      <c r="S209" s="9"/>
      <c r="T209" s="2"/>
      <c r="U209" s="9"/>
    </row>
    <row r="210" customFormat="false" ht="12.75" hidden="false" customHeight="false" outlineLevel="0" collapsed="false">
      <c r="H210" s="0"/>
      <c r="I210" s="18"/>
      <c r="J210" s="18"/>
      <c r="K210" s="18"/>
      <c r="L210" s="18"/>
      <c r="M210" s="18"/>
      <c r="N210" s="18"/>
      <c r="P210" s="15"/>
      <c r="Q210" s="15"/>
      <c r="R210" s="9"/>
      <c r="S210" s="9"/>
      <c r="T210" s="2"/>
      <c r="U210" s="9"/>
    </row>
    <row r="211" customFormat="false" ht="12.75" hidden="false" customHeight="false" outlineLevel="0" collapsed="false">
      <c r="H211" s="0"/>
      <c r="I211" s="18"/>
      <c r="J211" s="18"/>
      <c r="K211" s="18"/>
      <c r="L211" s="18"/>
      <c r="M211" s="18"/>
      <c r="N211" s="18"/>
      <c r="P211" s="15"/>
      <c r="Q211" s="15"/>
      <c r="R211" s="9"/>
      <c r="S211" s="9"/>
      <c r="T211" s="2"/>
      <c r="U211" s="9"/>
    </row>
    <row r="212" customFormat="false" ht="12.75" hidden="false" customHeight="false" outlineLevel="0" collapsed="false">
      <c r="H212" s="0"/>
      <c r="I212" s="18"/>
      <c r="J212" s="18"/>
      <c r="K212" s="18"/>
      <c r="L212" s="18"/>
      <c r="M212" s="18"/>
      <c r="N212" s="18"/>
      <c r="P212" s="15"/>
      <c r="Q212" s="15"/>
      <c r="R212" s="9"/>
      <c r="S212" s="9"/>
      <c r="T212" s="2"/>
      <c r="U212" s="9"/>
    </row>
    <row r="213" customFormat="false" ht="12.75" hidden="false" customHeight="false" outlineLevel="0" collapsed="false">
      <c r="H213" s="0"/>
      <c r="I213" s="18"/>
      <c r="J213" s="18"/>
      <c r="K213" s="18"/>
      <c r="L213" s="18"/>
      <c r="M213" s="18"/>
      <c r="N213" s="18"/>
      <c r="P213" s="15"/>
      <c r="Q213" s="15"/>
      <c r="R213" s="9"/>
      <c r="S213" s="9"/>
      <c r="T213" s="2"/>
      <c r="U213" s="9"/>
    </row>
    <row r="214" customFormat="false" ht="12.75" hidden="false" customHeight="false" outlineLevel="0" collapsed="false">
      <c r="H214" s="0"/>
      <c r="I214" s="18"/>
      <c r="J214" s="18"/>
      <c r="K214" s="18"/>
      <c r="L214" s="18"/>
      <c r="M214" s="18"/>
      <c r="N214" s="18"/>
      <c r="P214" s="15"/>
      <c r="Q214" s="15"/>
      <c r="R214" s="9"/>
      <c r="S214" s="9"/>
      <c r="T214" s="2"/>
      <c r="U214" s="9"/>
    </row>
    <row r="215" customFormat="false" ht="12.75" hidden="false" customHeight="false" outlineLevel="0" collapsed="false">
      <c r="H215" s="0"/>
      <c r="I215" s="18"/>
      <c r="J215" s="18"/>
      <c r="K215" s="18"/>
      <c r="L215" s="18"/>
      <c r="M215" s="18"/>
      <c r="N215" s="18"/>
      <c r="P215" s="15"/>
      <c r="Q215" s="15"/>
      <c r="R215" s="9"/>
      <c r="S215" s="9"/>
      <c r="T215" s="2"/>
      <c r="U215" s="9"/>
    </row>
    <row r="216" customFormat="false" ht="12.75" hidden="false" customHeight="false" outlineLevel="0" collapsed="false">
      <c r="H216" s="0"/>
      <c r="I216" s="18"/>
      <c r="J216" s="18"/>
      <c r="K216" s="18"/>
      <c r="L216" s="18"/>
      <c r="M216" s="18"/>
      <c r="N216" s="18"/>
      <c r="P216" s="15"/>
      <c r="Q216" s="15"/>
      <c r="R216" s="9"/>
      <c r="S216" s="9"/>
      <c r="T216" s="2"/>
      <c r="U216" s="9"/>
    </row>
    <row r="217" customFormat="false" ht="12.75" hidden="false" customHeight="false" outlineLevel="0" collapsed="false">
      <c r="H217" s="0"/>
      <c r="I217" s="18"/>
      <c r="J217" s="18"/>
      <c r="K217" s="18"/>
      <c r="L217" s="18"/>
      <c r="M217" s="18"/>
      <c r="N217" s="18"/>
      <c r="P217" s="15"/>
      <c r="Q217" s="15"/>
      <c r="R217" s="9"/>
      <c r="S217" s="9"/>
      <c r="T217" s="2"/>
      <c r="U217" s="9"/>
    </row>
    <row r="218" customFormat="false" ht="12.75" hidden="false" customHeight="false" outlineLevel="0" collapsed="false">
      <c r="H218" s="0"/>
      <c r="I218" s="18"/>
      <c r="J218" s="18"/>
      <c r="K218" s="18"/>
      <c r="L218" s="18"/>
      <c r="M218" s="18"/>
      <c r="N218" s="18"/>
      <c r="P218" s="15"/>
      <c r="Q218" s="15"/>
      <c r="R218" s="9"/>
      <c r="S218" s="9"/>
      <c r="T218" s="2"/>
      <c r="U218" s="9"/>
    </row>
    <row r="219" customFormat="false" ht="12.75" hidden="false" customHeight="false" outlineLevel="0" collapsed="false">
      <c r="H219" s="0"/>
      <c r="I219" s="18"/>
      <c r="J219" s="18"/>
      <c r="K219" s="18"/>
      <c r="L219" s="18"/>
      <c r="M219" s="18"/>
      <c r="N219" s="18"/>
      <c r="P219" s="15"/>
      <c r="Q219" s="15"/>
      <c r="R219" s="9"/>
      <c r="S219" s="9"/>
      <c r="T219" s="2"/>
      <c r="U219" s="9"/>
    </row>
    <row r="220" customFormat="false" ht="12.75" hidden="false" customHeight="false" outlineLevel="0" collapsed="false">
      <c r="H220" s="0"/>
      <c r="I220" s="18"/>
      <c r="J220" s="18"/>
      <c r="K220" s="18"/>
      <c r="L220" s="18"/>
      <c r="M220" s="18"/>
      <c r="N220" s="18"/>
      <c r="P220" s="15"/>
      <c r="Q220" s="15"/>
      <c r="R220" s="9"/>
      <c r="S220" s="9"/>
      <c r="T220" s="2"/>
      <c r="U220" s="9"/>
    </row>
    <row r="221" customFormat="false" ht="12.75" hidden="false" customHeight="false" outlineLevel="0" collapsed="false">
      <c r="H221" s="0"/>
      <c r="I221" s="18"/>
      <c r="J221" s="18"/>
      <c r="K221" s="18"/>
      <c r="L221" s="18"/>
      <c r="M221" s="18"/>
      <c r="N221" s="18"/>
      <c r="P221" s="15"/>
      <c r="Q221" s="15"/>
      <c r="R221" s="9"/>
      <c r="S221" s="9"/>
      <c r="T221" s="2"/>
      <c r="U221" s="9"/>
    </row>
    <row r="222" customFormat="false" ht="12.75" hidden="false" customHeight="false" outlineLevel="0" collapsed="false">
      <c r="H222" s="0"/>
      <c r="I222" s="18"/>
      <c r="J222" s="18"/>
      <c r="K222" s="18"/>
      <c r="L222" s="18"/>
      <c r="M222" s="18"/>
      <c r="N222" s="18"/>
      <c r="P222" s="15"/>
      <c r="Q222" s="15"/>
      <c r="R222" s="9"/>
      <c r="S222" s="9"/>
      <c r="T222" s="2"/>
      <c r="U222" s="9"/>
    </row>
    <row r="223" customFormat="false" ht="12.75" hidden="false" customHeight="false" outlineLevel="0" collapsed="false">
      <c r="H223" s="0"/>
      <c r="I223" s="18"/>
      <c r="J223" s="18"/>
      <c r="K223" s="18"/>
      <c r="L223" s="18"/>
      <c r="M223" s="18"/>
      <c r="N223" s="18"/>
      <c r="P223" s="15"/>
      <c r="Q223" s="15"/>
      <c r="R223" s="9"/>
      <c r="S223" s="9"/>
      <c r="T223" s="2"/>
      <c r="U223" s="9"/>
    </row>
    <row r="224" customFormat="false" ht="12.75" hidden="false" customHeight="false" outlineLevel="0" collapsed="false">
      <c r="H224" s="0"/>
      <c r="I224" s="18"/>
      <c r="J224" s="18"/>
      <c r="K224" s="18"/>
      <c r="L224" s="18"/>
      <c r="M224" s="18"/>
      <c r="N224" s="18"/>
      <c r="P224" s="15"/>
      <c r="Q224" s="15"/>
      <c r="R224" s="9"/>
      <c r="S224" s="9"/>
      <c r="T224" s="2"/>
      <c r="U224" s="9"/>
    </row>
    <row r="225" customFormat="false" ht="12.75" hidden="false" customHeight="false" outlineLevel="0" collapsed="false">
      <c r="H225" s="0"/>
      <c r="I225" s="18"/>
      <c r="J225" s="18"/>
      <c r="K225" s="18"/>
      <c r="L225" s="18"/>
      <c r="M225" s="18"/>
      <c r="N225" s="18"/>
      <c r="P225" s="15"/>
      <c r="Q225" s="15"/>
      <c r="R225" s="9"/>
      <c r="S225" s="9"/>
      <c r="T225" s="2"/>
      <c r="U225" s="9"/>
    </row>
    <row r="226" customFormat="false" ht="12.75" hidden="false" customHeight="false" outlineLevel="0" collapsed="false">
      <c r="H226" s="0"/>
      <c r="I226" s="18"/>
      <c r="J226" s="18"/>
      <c r="K226" s="18"/>
      <c r="L226" s="18"/>
      <c r="M226" s="18"/>
      <c r="N226" s="18"/>
      <c r="P226" s="15"/>
      <c r="Q226" s="15"/>
      <c r="R226" s="9"/>
      <c r="S226" s="9"/>
      <c r="T226" s="2"/>
      <c r="U226" s="9"/>
    </row>
    <row r="227" customFormat="false" ht="12.75" hidden="false" customHeight="false" outlineLevel="0" collapsed="false">
      <c r="H227" s="0"/>
      <c r="I227" s="18"/>
      <c r="J227" s="18"/>
      <c r="K227" s="18"/>
      <c r="L227" s="18"/>
      <c r="M227" s="18"/>
      <c r="N227" s="18"/>
      <c r="P227" s="15"/>
      <c r="Q227" s="15"/>
      <c r="R227" s="9"/>
      <c r="S227" s="9"/>
      <c r="T227" s="2"/>
      <c r="U227" s="9"/>
    </row>
    <row r="228" customFormat="false" ht="12.75" hidden="false" customHeight="false" outlineLevel="0" collapsed="false">
      <c r="H228" s="0"/>
      <c r="I228" s="18"/>
      <c r="J228" s="18"/>
      <c r="K228" s="18"/>
      <c r="L228" s="18"/>
      <c r="M228" s="18"/>
      <c r="N228" s="18"/>
      <c r="P228" s="15"/>
      <c r="Q228" s="15"/>
      <c r="R228" s="9"/>
      <c r="S228" s="9"/>
      <c r="T228" s="2"/>
      <c r="U228" s="9"/>
    </row>
    <row r="229" customFormat="false" ht="12.75" hidden="false" customHeight="false" outlineLevel="0" collapsed="false">
      <c r="H229" s="0"/>
      <c r="I229" s="18"/>
      <c r="J229" s="18"/>
      <c r="K229" s="18"/>
      <c r="L229" s="18"/>
      <c r="M229" s="18"/>
      <c r="N229" s="18"/>
      <c r="P229" s="15"/>
      <c r="Q229" s="15"/>
      <c r="R229" s="9"/>
      <c r="S229" s="9"/>
      <c r="T229" s="2"/>
      <c r="U229" s="9"/>
    </row>
    <row r="230" customFormat="false" ht="12.75" hidden="false" customHeight="false" outlineLevel="0" collapsed="false">
      <c r="H230" s="0"/>
      <c r="I230" s="18"/>
      <c r="J230" s="18"/>
      <c r="K230" s="18"/>
      <c r="L230" s="18"/>
      <c r="M230" s="18"/>
      <c r="N230" s="18"/>
      <c r="P230" s="15"/>
      <c r="Q230" s="15"/>
      <c r="R230" s="9"/>
      <c r="S230" s="9"/>
      <c r="T230" s="2"/>
      <c r="U230" s="9"/>
    </row>
    <row r="231" customFormat="false" ht="12.75" hidden="false" customHeight="false" outlineLevel="0" collapsed="false">
      <c r="H231" s="0"/>
      <c r="I231" s="18"/>
      <c r="J231" s="18"/>
      <c r="K231" s="18"/>
      <c r="L231" s="18"/>
      <c r="M231" s="18"/>
      <c r="N231" s="18"/>
      <c r="P231" s="15"/>
      <c r="Q231" s="15"/>
      <c r="R231" s="9"/>
      <c r="S231" s="9"/>
      <c r="T231" s="2"/>
      <c r="U231" s="9"/>
    </row>
    <row r="232" customFormat="false" ht="12.75" hidden="false" customHeight="false" outlineLevel="0" collapsed="false">
      <c r="H232" s="0"/>
      <c r="I232" s="18"/>
      <c r="J232" s="18"/>
      <c r="K232" s="18"/>
      <c r="L232" s="18"/>
      <c r="M232" s="18"/>
      <c r="N232" s="18"/>
      <c r="P232" s="15"/>
      <c r="Q232" s="15"/>
      <c r="R232" s="9"/>
      <c r="S232" s="9"/>
      <c r="T232" s="2"/>
      <c r="U232" s="9"/>
    </row>
    <row r="233" customFormat="false" ht="12.75" hidden="false" customHeight="false" outlineLevel="0" collapsed="false">
      <c r="H233" s="0"/>
      <c r="I233" s="18"/>
      <c r="J233" s="18"/>
      <c r="K233" s="18"/>
      <c r="L233" s="18"/>
      <c r="M233" s="18"/>
      <c r="N233" s="18"/>
      <c r="P233" s="15"/>
      <c r="Q233" s="15"/>
      <c r="R233" s="9"/>
      <c r="S233" s="9"/>
      <c r="T233" s="2"/>
      <c r="U233" s="9"/>
    </row>
    <row r="234" customFormat="false" ht="12.75" hidden="false" customHeight="false" outlineLevel="0" collapsed="false">
      <c r="H234" s="0"/>
      <c r="I234" s="18"/>
      <c r="J234" s="18"/>
      <c r="K234" s="18"/>
      <c r="L234" s="18"/>
      <c r="M234" s="18"/>
      <c r="N234" s="18"/>
      <c r="P234" s="15"/>
      <c r="Q234" s="15"/>
      <c r="R234" s="9"/>
      <c r="S234" s="9"/>
      <c r="T234" s="2"/>
      <c r="U234" s="9"/>
    </row>
    <row r="235" customFormat="false" ht="12.75" hidden="false" customHeight="false" outlineLevel="0" collapsed="false">
      <c r="H235" s="0"/>
      <c r="I235" s="18"/>
      <c r="J235" s="18"/>
      <c r="K235" s="18"/>
      <c r="L235" s="18"/>
      <c r="M235" s="18"/>
      <c r="N235" s="18"/>
      <c r="P235" s="15"/>
      <c r="Q235" s="15"/>
      <c r="R235" s="9"/>
      <c r="S235" s="9"/>
      <c r="T235" s="2"/>
      <c r="U235" s="9"/>
    </row>
    <row r="236" customFormat="false" ht="12.75" hidden="false" customHeight="false" outlineLevel="0" collapsed="false">
      <c r="H236" s="0"/>
      <c r="I236" s="18"/>
      <c r="J236" s="18"/>
      <c r="K236" s="18"/>
      <c r="L236" s="18"/>
      <c r="M236" s="18"/>
      <c r="N236" s="18"/>
      <c r="P236" s="15"/>
      <c r="Q236" s="15"/>
      <c r="R236" s="9"/>
      <c r="S236" s="9"/>
      <c r="T236" s="2"/>
      <c r="U236" s="9"/>
    </row>
    <row r="237" customFormat="false" ht="12.75" hidden="false" customHeight="false" outlineLevel="0" collapsed="false">
      <c r="H237" s="0"/>
      <c r="I237" s="18"/>
      <c r="J237" s="18"/>
      <c r="K237" s="18"/>
      <c r="L237" s="18"/>
      <c r="M237" s="18"/>
      <c r="N237" s="18"/>
      <c r="P237" s="15"/>
      <c r="Q237" s="15"/>
      <c r="R237" s="9"/>
      <c r="S237" s="9"/>
      <c r="T237" s="2"/>
      <c r="U237" s="9"/>
    </row>
    <row r="238" customFormat="false" ht="12.75" hidden="false" customHeight="false" outlineLevel="0" collapsed="false">
      <c r="H238" s="0"/>
      <c r="I238" s="18"/>
      <c r="J238" s="18"/>
      <c r="K238" s="18"/>
      <c r="L238" s="18"/>
      <c r="M238" s="18"/>
      <c r="N238" s="18"/>
      <c r="P238" s="15"/>
      <c r="Q238" s="15"/>
      <c r="R238" s="9"/>
      <c r="S238" s="9"/>
      <c r="T238" s="2"/>
      <c r="U238" s="9"/>
    </row>
    <row r="239" customFormat="false" ht="12.75" hidden="false" customHeight="false" outlineLevel="0" collapsed="false">
      <c r="H239" s="0"/>
      <c r="I239" s="18"/>
      <c r="J239" s="18"/>
      <c r="K239" s="18"/>
      <c r="L239" s="18"/>
      <c r="M239" s="18"/>
      <c r="N239" s="18"/>
      <c r="P239" s="15"/>
      <c r="Q239" s="15"/>
      <c r="R239" s="9"/>
      <c r="S239" s="9"/>
      <c r="T239" s="2"/>
      <c r="U239" s="9"/>
    </row>
    <row r="240" customFormat="false" ht="12.75" hidden="false" customHeight="false" outlineLevel="0" collapsed="false">
      <c r="H240" s="0"/>
      <c r="I240" s="18"/>
      <c r="J240" s="18"/>
      <c r="K240" s="18"/>
      <c r="L240" s="18"/>
      <c r="M240" s="18"/>
      <c r="N240" s="18"/>
      <c r="P240" s="15"/>
      <c r="Q240" s="15"/>
      <c r="R240" s="9"/>
      <c r="S240" s="9"/>
      <c r="T240" s="2"/>
      <c r="U240" s="9"/>
    </row>
    <row r="241" customFormat="false" ht="12.75" hidden="false" customHeight="false" outlineLevel="0" collapsed="false">
      <c r="H241" s="0"/>
      <c r="I241" s="18"/>
      <c r="J241" s="18"/>
      <c r="K241" s="18"/>
      <c r="L241" s="18"/>
      <c r="M241" s="18"/>
      <c r="N241" s="18"/>
      <c r="P241" s="15"/>
      <c r="Q241" s="15"/>
      <c r="R241" s="9"/>
      <c r="S241" s="9"/>
      <c r="T241" s="2"/>
      <c r="U241" s="9"/>
    </row>
    <row r="242" customFormat="false" ht="12.75" hidden="false" customHeight="false" outlineLevel="0" collapsed="false">
      <c r="H242" s="0"/>
      <c r="I242" s="18"/>
      <c r="J242" s="18"/>
      <c r="K242" s="18"/>
      <c r="L242" s="18"/>
      <c r="M242" s="18"/>
      <c r="N242" s="18"/>
      <c r="P242" s="15"/>
      <c r="Q242" s="15"/>
      <c r="R242" s="9"/>
      <c r="S242" s="9"/>
      <c r="T242" s="2"/>
      <c r="U242" s="9"/>
    </row>
    <row r="243" customFormat="false" ht="12.75" hidden="false" customHeight="false" outlineLevel="0" collapsed="false">
      <c r="H243" s="0"/>
      <c r="I243" s="18"/>
      <c r="J243" s="18"/>
      <c r="K243" s="18"/>
      <c r="L243" s="18"/>
      <c r="M243" s="18"/>
      <c r="N243" s="18"/>
      <c r="P243" s="15"/>
      <c r="Q243" s="15"/>
      <c r="R243" s="9"/>
      <c r="S243" s="9"/>
      <c r="T243" s="2"/>
      <c r="U243" s="9"/>
    </row>
    <row r="244" customFormat="false" ht="12.75" hidden="false" customHeight="false" outlineLevel="0" collapsed="false">
      <c r="H244" s="0"/>
      <c r="I244" s="18"/>
      <c r="J244" s="18"/>
      <c r="K244" s="18"/>
      <c r="L244" s="18"/>
      <c r="M244" s="18"/>
      <c r="N244" s="18"/>
      <c r="P244" s="15"/>
      <c r="Q244" s="15"/>
      <c r="R244" s="9"/>
      <c r="S244" s="9"/>
      <c r="T244" s="2"/>
      <c r="U244" s="9"/>
    </row>
    <row r="245" customFormat="false" ht="12.75" hidden="false" customHeight="false" outlineLevel="0" collapsed="false">
      <c r="H245" s="0"/>
      <c r="I245" s="18"/>
      <c r="J245" s="18"/>
      <c r="K245" s="18"/>
      <c r="L245" s="18"/>
      <c r="M245" s="18"/>
      <c r="N245" s="18"/>
      <c r="P245" s="15"/>
      <c r="Q245" s="15"/>
      <c r="R245" s="9"/>
      <c r="S245" s="9"/>
      <c r="T245" s="2"/>
      <c r="U245" s="9"/>
    </row>
    <row r="246" customFormat="false" ht="12.75" hidden="false" customHeight="false" outlineLevel="0" collapsed="false">
      <c r="H246" s="0"/>
      <c r="I246" s="18"/>
      <c r="J246" s="18"/>
      <c r="K246" s="18"/>
      <c r="L246" s="18"/>
      <c r="M246" s="18"/>
      <c r="N246" s="18"/>
      <c r="P246" s="15"/>
      <c r="Q246" s="15"/>
      <c r="R246" s="9"/>
      <c r="S246" s="9"/>
      <c r="T246" s="2"/>
      <c r="U246" s="9"/>
    </row>
    <row r="247" customFormat="false" ht="12.75" hidden="false" customHeight="false" outlineLevel="0" collapsed="false">
      <c r="H247" s="0"/>
      <c r="I247" s="18"/>
      <c r="J247" s="18"/>
      <c r="K247" s="18"/>
      <c r="L247" s="18"/>
      <c r="M247" s="18"/>
      <c r="N247" s="18"/>
      <c r="P247" s="15"/>
      <c r="Q247" s="15"/>
      <c r="R247" s="9"/>
      <c r="S247" s="9"/>
      <c r="T247" s="2"/>
      <c r="U247" s="9"/>
    </row>
    <row r="248" customFormat="false" ht="12.75" hidden="false" customHeight="false" outlineLevel="0" collapsed="false">
      <c r="H248" s="0"/>
      <c r="I248" s="18"/>
      <c r="J248" s="18"/>
      <c r="K248" s="18"/>
      <c r="L248" s="18"/>
      <c r="M248" s="18"/>
      <c r="N248" s="18"/>
      <c r="P248" s="15"/>
      <c r="Q248" s="15"/>
      <c r="R248" s="9"/>
      <c r="S248" s="9"/>
      <c r="T248" s="2"/>
      <c r="U248" s="9"/>
    </row>
    <row r="249" customFormat="false" ht="12.75" hidden="false" customHeight="false" outlineLevel="0" collapsed="false">
      <c r="H249" s="0"/>
      <c r="I249" s="18"/>
      <c r="J249" s="18"/>
      <c r="K249" s="18"/>
      <c r="L249" s="18"/>
      <c r="M249" s="18"/>
      <c r="N249" s="18"/>
      <c r="P249" s="15"/>
      <c r="Q249" s="15"/>
      <c r="R249" s="9"/>
      <c r="S249" s="9"/>
      <c r="T249" s="2"/>
      <c r="U249" s="9"/>
    </row>
    <row r="250" customFormat="false" ht="12.75" hidden="false" customHeight="false" outlineLevel="0" collapsed="false">
      <c r="H250" s="0"/>
      <c r="I250" s="18"/>
      <c r="J250" s="18"/>
      <c r="K250" s="18"/>
      <c r="L250" s="18"/>
      <c r="M250" s="18"/>
      <c r="N250" s="18"/>
      <c r="P250" s="15"/>
      <c r="Q250" s="15"/>
      <c r="R250" s="9"/>
      <c r="S250" s="9"/>
      <c r="T250" s="2"/>
      <c r="U250" s="9"/>
    </row>
    <row r="251" customFormat="false" ht="12.75" hidden="false" customHeight="false" outlineLevel="0" collapsed="false">
      <c r="H251" s="0"/>
      <c r="I251" s="18"/>
      <c r="J251" s="18"/>
      <c r="K251" s="18"/>
      <c r="L251" s="18"/>
      <c r="M251" s="18"/>
      <c r="N251" s="18"/>
      <c r="P251" s="15"/>
      <c r="Q251" s="15"/>
      <c r="R251" s="9"/>
      <c r="S251" s="9"/>
      <c r="T251" s="2"/>
      <c r="U251" s="9"/>
    </row>
    <row r="252" customFormat="false" ht="12.75" hidden="false" customHeight="false" outlineLevel="0" collapsed="false">
      <c r="H252" s="0"/>
      <c r="I252" s="18"/>
      <c r="J252" s="18"/>
      <c r="K252" s="18"/>
      <c r="L252" s="18"/>
      <c r="M252" s="18"/>
      <c r="N252" s="18"/>
      <c r="P252" s="15"/>
      <c r="Q252" s="15"/>
      <c r="R252" s="9"/>
      <c r="S252" s="9"/>
      <c r="T252" s="2"/>
      <c r="U252" s="9"/>
    </row>
    <row r="253" customFormat="false" ht="12.75" hidden="false" customHeight="false" outlineLevel="0" collapsed="false">
      <c r="H253" s="0"/>
      <c r="I253" s="18"/>
      <c r="J253" s="18"/>
      <c r="K253" s="18"/>
      <c r="L253" s="18"/>
      <c r="M253" s="18"/>
      <c r="N253" s="18"/>
      <c r="P253" s="15"/>
      <c r="Q253" s="15"/>
      <c r="R253" s="9"/>
      <c r="S253" s="9"/>
      <c r="T253" s="2"/>
      <c r="U253" s="9"/>
    </row>
    <row r="254" customFormat="false" ht="12.75" hidden="false" customHeight="false" outlineLevel="0" collapsed="false">
      <c r="H254" s="0"/>
      <c r="I254" s="18"/>
      <c r="J254" s="18"/>
      <c r="K254" s="18"/>
      <c r="L254" s="18"/>
      <c r="M254" s="18"/>
      <c r="N254" s="18"/>
      <c r="P254" s="15"/>
      <c r="Q254" s="15"/>
      <c r="R254" s="9"/>
      <c r="S254" s="9"/>
      <c r="T254" s="2"/>
      <c r="U254" s="9"/>
    </row>
    <row r="255" customFormat="false" ht="12.75" hidden="false" customHeight="false" outlineLevel="0" collapsed="false">
      <c r="H255" s="0"/>
      <c r="I255" s="18"/>
      <c r="J255" s="18"/>
      <c r="K255" s="18"/>
      <c r="L255" s="18"/>
      <c r="M255" s="18"/>
      <c r="N255" s="18"/>
      <c r="P255" s="15"/>
      <c r="Q255" s="15"/>
      <c r="R255" s="9"/>
      <c r="S255" s="9"/>
      <c r="T255" s="2"/>
      <c r="U255" s="9"/>
    </row>
    <row r="256" customFormat="false" ht="12.75" hidden="false" customHeight="false" outlineLevel="0" collapsed="false">
      <c r="H256" s="0"/>
      <c r="I256" s="18"/>
      <c r="J256" s="18"/>
      <c r="K256" s="18"/>
      <c r="L256" s="18"/>
      <c r="M256" s="18"/>
      <c r="N256" s="18"/>
      <c r="P256" s="15"/>
      <c r="Q256" s="15"/>
      <c r="R256" s="9"/>
      <c r="S256" s="9"/>
      <c r="T256" s="2"/>
      <c r="U256" s="9"/>
    </row>
    <row r="257" customFormat="false" ht="12.75" hidden="false" customHeight="false" outlineLevel="0" collapsed="false">
      <c r="H257" s="0"/>
      <c r="I257" s="18"/>
      <c r="J257" s="18"/>
      <c r="K257" s="18"/>
      <c r="L257" s="18"/>
      <c r="M257" s="18"/>
      <c r="N257" s="18"/>
      <c r="P257" s="15"/>
      <c r="Q257" s="15"/>
      <c r="R257" s="9"/>
      <c r="S257" s="9"/>
      <c r="T257" s="2"/>
      <c r="U257" s="9"/>
    </row>
    <row r="258" customFormat="false" ht="12.75" hidden="false" customHeight="false" outlineLevel="0" collapsed="false">
      <c r="H258" s="0"/>
      <c r="I258" s="18"/>
      <c r="J258" s="18"/>
      <c r="K258" s="18"/>
      <c r="L258" s="18"/>
      <c r="M258" s="18"/>
      <c r="N258" s="18"/>
      <c r="P258" s="15"/>
      <c r="Q258" s="15"/>
      <c r="R258" s="9"/>
      <c r="S258" s="9"/>
      <c r="T258" s="2"/>
      <c r="U258" s="9"/>
    </row>
    <row r="259" customFormat="false" ht="12.75" hidden="false" customHeight="false" outlineLevel="0" collapsed="false">
      <c r="H259" s="0"/>
      <c r="I259" s="18"/>
      <c r="J259" s="18"/>
      <c r="K259" s="18"/>
      <c r="L259" s="18"/>
      <c r="M259" s="18"/>
      <c r="N259" s="18"/>
      <c r="P259" s="15"/>
      <c r="Q259" s="15"/>
      <c r="R259" s="9"/>
      <c r="S259" s="9"/>
      <c r="T259" s="2"/>
      <c r="U259" s="9"/>
    </row>
    <row r="260" customFormat="false" ht="12.75" hidden="false" customHeight="false" outlineLevel="0" collapsed="false">
      <c r="H260" s="0"/>
      <c r="I260" s="18"/>
      <c r="J260" s="18"/>
      <c r="K260" s="18"/>
      <c r="L260" s="18"/>
      <c r="M260" s="18"/>
      <c r="N260" s="18"/>
      <c r="P260" s="15"/>
      <c r="Q260" s="15"/>
      <c r="R260" s="9"/>
      <c r="S260" s="9"/>
      <c r="T260" s="2"/>
      <c r="U260" s="9"/>
    </row>
    <row r="261" customFormat="false" ht="12.75" hidden="false" customHeight="false" outlineLevel="0" collapsed="false">
      <c r="H261" s="0"/>
      <c r="I261" s="18"/>
      <c r="J261" s="18"/>
      <c r="K261" s="18"/>
      <c r="L261" s="18"/>
      <c r="M261" s="18"/>
      <c r="N261" s="18"/>
      <c r="P261" s="15"/>
      <c r="Q261" s="15"/>
      <c r="R261" s="9"/>
      <c r="S261" s="9"/>
      <c r="T261" s="2"/>
      <c r="U261" s="9"/>
    </row>
    <row r="262" customFormat="false" ht="12.75" hidden="false" customHeight="false" outlineLevel="0" collapsed="false">
      <c r="H262" s="0"/>
      <c r="I262" s="18"/>
      <c r="J262" s="18"/>
      <c r="K262" s="18"/>
      <c r="L262" s="18"/>
      <c r="M262" s="18"/>
      <c r="N262" s="18"/>
      <c r="P262" s="15"/>
      <c r="Q262" s="15"/>
      <c r="R262" s="9"/>
      <c r="S262" s="9"/>
      <c r="T262" s="2"/>
      <c r="U262" s="9"/>
    </row>
    <row r="263" customFormat="false" ht="12.75" hidden="false" customHeight="false" outlineLevel="0" collapsed="false">
      <c r="H263" s="0"/>
      <c r="I263" s="18"/>
      <c r="J263" s="18"/>
      <c r="K263" s="18"/>
      <c r="L263" s="18"/>
      <c r="M263" s="18"/>
      <c r="N263" s="18"/>
      <c r="P263" s="15"/>
      <c r="Q263" s="15"/>
      <c r="R263" s="9"/>
      <c r="S263" s="9"/>
      <c r="T263" s="2"/>
      <c r="U263" s="9"/>
    </row>
    <row r="264" customFormat="false" ht="12.75" hidden="false" customHeight="false" outlineLevel="0" collapsed="false">
      <c r="H264" s="0"/>
      <c r="I264" s="18"/>
      <c r="J264" s="18"/>
      <c r="K264" s="18"/>
      <c r="L264" s="18"/>
      <c r="M264" s="18"/>
      <c r="N264" s="18"/>
      <c r="P264" s="15"/>
      <c r="Q264" s="15"/>
      <c r="R264" s="9"/>
      <c r="S264" s="9"/>
      <c r="T264" s="2"/>
      <c r="U264" s="9"/>
    </row>
    <row r="265" customFormat="false" ht="12.75" hidden="false" customHeight="false" outlineLevel="0" collapsed="false">
      <c r="H265" s="0"/>
      <c r="I265" s="18"/>
      <c r="J265" s="18"/>
      <c r="K265" s="18"/>
      <c r="L265" s="18"/>
      <c r="M265" s="18"/>
      <c r="N265" s="18"/>
      <c r="P265" s="15"/>
      <c r="Q265" s="15"/>
      <c r="R265" s="9"/>
      <c r="S265" s="9"/>
      <c r="T265" s="2"/>
      <c r="U265" s="9"/>
    </row>
    <row r="266" customFormat="false" ht="12.75" hidden="false" customHeight="false" outlineLevel="0" collapsed="false">
      <c r="H266" s="0"/>
      <c r="I266" s="18"/>
      <c r="J266" s="18"/>
      <c r="K266" s="18"/>
      <c r="L266" s="18"/>
      <c r="M266" s="18"/>
      <c r="N266" s="18"/>
      <c r="P266" s="15"/>
      <c r="Q266" s="15"/>
      <c r="R266" s="9"/>
      <c r="S266" s="9"/>
      <c r="T266" s="2"/>
      <c r="U266" s="9"/>
    </row>
    <row r="267" customFormat="false" ht="12.75" hidden="false" customHeight="false" outlineLevel="0" collapsed="false">
      <c r="H267" s="0"/>
      <c r="I267" s="18"/>
      <c r="J267" s="18"/>
      <c r="K267" s="18"/>
      <c r="L267" s="18"/>
      <c r="M267" s="18"/>
      <c r="N267" s="18"/>
      <c r="P267" s="15"/>
      <c r="Q267" s="15"/>
      <c r="R267" s="9"/>
      <c r="S267" s="9"/>
      <c r="T267" s="2"/>
      <c r="U267" s="9"/>
    </row>
    <row r="268" customFormat="false" ht="12.75" hidden="false" customHeight="false" outlineLevel="0" collapsed="false">
      <c r="H268" s="0"/>
      <c r="I268" s="18"/>
      <c r="J268" s="18"/>
      <c r="K268" s="18"/>
      <c r="L268" s="18"/>
      <c r="M268" s="18"/>
      <c r="N268" s="18"/>
      <c r="P268" s="15"/>
      <c r="Q268" s="15"/>
      <c r="R268" s="9"/>
      <c r="S268" s="9"/>
      <c r="T268" s="2"/>
      <c r="U268" s="9"/>
    </row>
    <row r="269" customFormat="false" ht="12.75" hidden="false" customHeight="false" outlineLevel="0" collapsed="false">
      <c r="H269" s="0"/>
      <c r="I269" s="18"/>
      <c r="J269" s="18"/>
      <c r="K269" s="18"/>
      <c r="L269" s="18"/>
      <c r="M269" s="18"/>
      <c r="N269" s="18"/>
      <c r="P269" s="15"/>
      <c r="Q269" s="15"/>
      <c r="R269" s="9"/>
      <c r="S269" s="9"/>
      <c r="T269" s="2"/>
      <c r="U269" s="9"/>
    </row>
    <row r="270" customFormat="false" ht="12.75" hidden="false" customHeight="false" outlineLevel="0" collapsed="false">
      <c r="H270" s="0"/>
      <c r="I270" s="18"/>
      <c r="J270" s="18"/>
      <c r="K270" s="18"/>
      <c r="L270" s="18"/>
      <c r="M270" s="18"/>
      <c r="N270" s="18"/>
      <c r="P270" s="15"/>
      <c r="Q270" s="15"/>
      <c r="R270" s="9"/>
      <c r="S270" s="9"/>
      <c r="T270" s="2"/>
      <c r="U270" s="9"/>
    </row>
    <row r="271" customFormat="false" ht="12.75" hidden="false" customHeight="false" outlineLevel="0" collapsed="false">
      <c r="H271" s="0"/>
      <c r="I271" s="18"/>
      <c r="J271" s="18"/>
      <c r="K271" s="18"/>
      <c r="L271" s="18"/>
      <c r="M271" s="18"/>
      <c r="N271" s="18"/>
      <c r="P271" s="15"/>
      <c r="Q271" s="15"/>
      <c r="R271" s="9"/>
      <c r="S271" s="9"/>
      <c r="T271" s="2"/>
      <c r="U271" s="9"/>
    </row>
    <row r="272" customFormat="false" ht="12.75" hidden="false" customHeight="false" outlineLevel="0" collapsed="false">
      <c r="H272" s="0"/>
      <c r="I272" s="18"/>
      <c r="J272" s="18"/>
      <c r="K272" s="18"/>
      <c r="L272" s="18"/>
      <c r="M272" s="18"/>
      <c r="N272" s="18"/>
      <c r="P272" s="15"/>
      <c r="Q272" s="15"/>
      <c r="R272" s="9"/>
      <c r="S272" s="9"/>
      <c r="T272" s="2"/>
      <c r="U272" s="9"/>
    </row>
    <row r="273" customFormat="false" ht="12.75" hidden="false" customHeight="false" outlineLevel="0" collapsed="false">
      <c r="H273" s="0"/>
      <c r="I273" s="18"/>
      <c r="J273" s="18"/>
      <c r="K273" s="18"/>
      <c r="L273" s="18"/>
      <c r="M273" s="18"/>
      <c r="N273" s="18"/>
      <c r="P273" s="15"/>
      <c r="Q273" s="15"/>
      <c r="R273" s="9"/>
      <c r="S273" s="9"/>
      <c r="T273" s="2"/>
      <c r="U273" s="9"/>
    </row>
    <row r="274" customFormat="false" ht="12.75" hidden="false" customHeight="false" outlineLevel="0" collapsed="false">
      <c r="H274" s="0"/>
      <c r="I274" s="18"/>
      <c r="J274" s="18"/>
      <c r="K274" s="18"/>
      <c r="L274" s="18"/>
      <c r="M274" s="18"/>
      <c r="N274" s="18"/>
      <c r="P274" s="15"/>
      <c r="Q274" s="15"/>
      <c r="R274" s="9"/>
      <c r="S274" s="9"/>
      <c r="T274" s="2"/>
      <c r="U274" s="9"/>
    </row>
    <row r="275" customFormat="false" ht="12.75" hidden="false" customHeight="false" outlineLevel="0" collapsed="false">
      <c r="H275" s="0"/>
      <c r="I275" s="18"/>
      <c r="J275" s="18"/>
      <c r="K275" s="18"/>
      <c r="L275" s="18"/>
      <c r="M275" s="18"/>
      <c r="N275" s="18"/>
      <c r="P275" s="15"/>
      <c r="Q275" s="15"/>
      <c r="R275" s="9"/>
      <c r="S275" s="9"/>
      <c r="T275" s="2"/>
      <c r="U275" s="9"/>
    </row>
    <row r="276" customFormat="false" ht="12.75" hidden="false" customHeight="false" outlineLevel="0" collapsed="false">
      <c r="H276" s="0"/>
      <c r="I276" s="18"/>
      <c r="J276" s="18"/>
      <c r="K276" s="18"/>
      <c r="L276" s="18"/>
      <c r="M276" s="18"/>
      <c r="N276" s="18"/>
      <c r="P276" s="15"/>
      <c r="Q276" s="15"/>
      <c r="R276" s="9"/>
      <c r="S276" s="9"/>
      <c r="T276" s="2"/>
      <c r="U276" s="9"/>
    </row>
    <row r="277" customFormat="false" ht="12.75" hidden="false" customHeight="false" outlineLevel="0" collapsed="false">
      <c r="H277" s="0"/>
      <c r="I277" s="18"/>
      <c r="J277" s="18"/>
      <c r="K277" s="18"/>
      <c r="L277" s="18"/>
      <c r="M277" s="18"/>
      <c r="N277" s="18"/>
      <c r="P277" s="15"/>
      <c r="Q277" s="15"/>
      <c r="R277" s="9"/>
      <c r="S277" s="9"/>
      <c r="T277" s="2"/>
      <c r="U277" s="9"/>
    </row>
    <row r="278" customFormat="false" ht="12.75" hidden="false" customHeight="false" outlineLevel="0" collapsed="false">
      <c r="H278" s="0"/>
      <c r="I278" s="18"/>
      <c r="J278" s="18"/>
      <c r="K278" s="18"/>
      <c r="L278" s="18"/>
      <c r="M278" s="18"/>
      <c r="N278" s="18"/>
      <c r="P278" s="15"/>
      <c r="Q278" s="15"/>
      <c r="R278" s="9"/>
      <c r="S278" s="9"/>
      <c r="T278" s="2"/>
      <c r="U278" s="9"/>
    </row>
    <row r="279" customFormat="false" ht="12.75" hidden="false" customHeight="false" outlineLevel="0" collapsed="false">
      <c r="H279" s="0"/>
      <c r="I279" s="18"/>
      <c r="J279" s="18"/>
      <c r="K279" s="18"/>
      <c r="L279" s="18"/>
      <c r="M279" s="18"/>
      <c r="N279" s="18"/>
      <c r="P279" s="15"/>
      <c r="Q279" s="15"/>
      <c r="R279" s="9"/>
      <c r="S279" s="9"/>
      <c r="T279" s="2"/>
      <c r="U279" s="9"/>
    </row>
    <row r="280" customFormat="false" ht="12.75" hidden="false" customHeight="false" outlineLevel="0" collapsed="false">
      <c r="H280" s="0"/>
      <c r="I280" s="18"/>
      <c r="J280" s="18"/>
      <c r="K280" s="18"/>
      <c r="L280" s="18"/>
      <c r="M280" s="18"/>
      <c r="N280" s="18"/>
      <c r="P280" s="15"/>
      <c r="Q280" s="15"/>
      <c r="R280" s="9"/>
      <c r="S280" s="9"/>
      <c r="T280" s="2"/>
      <c r="U280" s="9"/>
    </row>
    <row r="281" customFormat="false" ht="12.75" hidden="false" customHeight="false" outlineLevel="0" collapsed="false">
      <c r="H281" s="0"/>
      <c r="I281" s="18"/>
      <c r="J281" s="18"/>
      <c r="K281" s="18"/>
      <c r="L281" s="18"/>
      <c r="M281" s="18"/>
      <c r="N281" s="18"/>
      <c r="P281" s="15"/>
      <c r="Q281" s="15"/>
      <c r="R281" s="9"/>
      <c r="S281" s="9"/>
      <c r="T281" s="2"/>
      <c r="U281" s="9"/>
    </row>
    <row r="282" customFormat="false" ht="12.75" hidden="false" customHeight="false" outlineLevel="0" collapsed="false">
      <c r="H282" s="0"/>
      <c r="I282" s="18"/>
      <c r="J282" s="18"/>
      <c r="K282" s="18"/>
      <c r="L282" s="18"/>
      <c r="M282" s="18"/>
      <c r="N282" s="18"/>
      <c r="P282" s="15"/>
      <c r="Q282" s="15"/>
      <c r="R282" s="9"/>
      <c r="S282" s="9"/>
      <c r="T282" s="2"/>
      <c r="U282" s="9"/>
    </row>
    <row r="283" customFormat="false" ht="12.75" hidden="false" customHeight="false" outlineLevel="0" collapsed="false">
      <c r="H283" s="0"/>
      <c r="I283" s="18"/>
      <c r="J283" s="18"/>
      <c r="K283" s="18"/>
      <c r="L283" s="18"/>
      <c r="M283" s="18"/>
      <c r="N283" s="18"/>
      <c r="P283" s="15"/>
      <c r="Q283" s="15"/>
      <c r="R283" s="9"/>
      <c r="S283" s="9"/>
      <c r="T283" s="2"/>
      <c r="U283" s="9"/>
    </row>
    <row r="284" customFormat="false" ht="12.75" hidden="false" customHeight="false" outlineLevel="0" collapsed="false">
      <c r="H284" s="0"/>
      <c r="I284" s="18"/>
      <c r="J284" s="18"/>
      <c r="K284" s="18"/>
      <c r="L284" s="18"/>
      <c r="M284" s="18"/>
      <c r="N284" s="18"/>
      <c r="P284" s="15"/>
      <c r="Q284" s="15"/>
      <c r="R284" s="9"/>
      <c r="S284" s="9"/>
      <c r="T284" s="2"/>
      <c r="U284" s="9"/>
    </row>
    <row r="285" customFormat="false" ht="12.75" hidden="false" customHeight="false" outlineLevel="0" collapsed="false">
      <c r="H285" s="0"/>
      <c r="I285" s="18"/>
      <c r="J285" s="18"/>
      <c r="K285" s="18"/>
      <c r="L285" s="18"/>
      <c r="M285" s="18"/>
      <c r="N285" s="18"/>
      <c r="P285" s="15"/>
      <c r="Q285" s="15"/>
      <c r="R285" s="9"/>
      <c r="S285" s="9"/>
      <c r="T285" s="2"/>
      <c r="U285" s="9"/>
    </row>
    <row r="286" customFormat="false" ht="12.75" hidden="false" customHeight="false" outlineLevel="0" collapsed="false">
      <c r="H286" s="0"/>
      <c r="I286" s="18"/>
      <c r="J286" s="18"/>
      <c r="K286" s="18"/>
      <c r="L286" s="18"/>
      <c r="M286" s="18"/>
      <c r="N286" s="18"/>
      <c r="P286" s="15"/>
      <c r="Q286" s="15"/>
      <c r="R286" s="9"/>
      <c r="S286" s="9"/>
      <c r="T286" s="2"/>
      <c r="U286" s="9"/>
    </row>
    <row r="287" customFormat="false" ht="12.75" hidden="false" customHeight="false" outlineLevel="0" collapsed="false">
      <c r="H287" s="0"/>
      <c r="I287" s="18"/>
      <c r="J287" s="18"/>
      <c r="K287" s="18"/>
      <c r="L287" s="18"/>
      <c r="M287" s="18"/>
      <c r="N287" s="18"/>
      <c r="P287" s="15"/>
      <c r="Q287" s="15"/>
      <c r="R287" s="9"/>
      <c r="S287" s="9"/>
      <c r="T287" s="2"/>
      <c r="U287" s="9"/>
    </row>
    <row r="288" customFormat="false" ht="12.75" hidden="false" customHeight="false" outlineLevel="0" collapsed="false">
      <c r="H288" s="0"/>
      <c r="I288" s="18"/>
      <c r="J288" s="18"/>
      <c r="K288" s="18"/>
      <c r="L288" s="18"/>
      <c r="M288" s="18"/>
      <c r="N288" s="18"/>
      <c r="P288" s="15"/>
      <c r="Q288" s="15"/>
      <c r="R288" s="9"/>
      <c r="S288" s="9"/>
      <c r="T288" s="2"/>
      <c r="U288" s="9"/>
    </row>
    <row r="289" customFormat="false" ht="12.75" hidden="false" customHeight="false" outlineLevel="0" collapsed="false">
      <c r="H289" s="0"/>
      <c r="I289" s="18"/>
      <c r="J289" s="18"/>
      <c r="K289" s="18"/>
      <c r="L289" s="18"/>
      <c r="M289" s="18"/>
      <c r="N289" s="18"/>
      <c r="P289" s="15"/>
      <c r="Q289" s="15"/>
      <c r="R289" s="9"/>
      <c r="S289" s="9"/>
      <c r="T289" s="2"/>
      <c r="U289" s="9"/>
    </row>
    <row r="290" customFormat="false" ht="12.75" hidden="false" customHeight="false" outlineLevel="0" collapsed="false">
      <c r="H290" s="0"/>
      <c r="I290" s="18"/>
      <c r="J290" s="18"/>
      <c r="K290" s="18"/>
      <c r="L290" s="18"/>
      <c r="M290" s="18"/>
      <c r="N290" s="18"/>
      <c r="P290" s="15"/>
      <c r="Q290" s="15"/>
      <c r="R290" s="9"/>
      <c r="S290" s="9"/>
      <c r="T290" s="2"/>
      <c r="U290" s="9"/>
    </row>
    <row r="291" customFormat="false" ht="12.75" hidden="false" customHeight="false" outlineLevel="0" collapsed="false">
      <c r="H291" s="0"/>
      <c r="I291" s="18"/>
      <c r="J291" s="18"/>
      <c r="K291" s="18"/>
      <c r="L291" s="18"/>
      <c r="M291" s="18"/>
      <c r="N291" s="18"/>
      <c r="P291" s="15"/>
      <c r="Q291" s="15"/>
      <c r="R291" s="9"/>
      <c r="S291" s="9"/>
      <c r="T291" s="2"/>
      <c r="U291" s="9"/>
    </row>
    <row r="292" customFormat="false" ht="12.75" hidden="false" customHeight="false" outlineLevel="0" collapsed="false">
      <c r="H292" s="0"/>
      <c r="I292" s="18"/>
      <c r="J292" s="18"/>
      <c r="K292" s="18"/>
      <c r="L292" s="18"/>
      <c r="M292" s="18"/>
      <c r="N292" s="18"/>
      <c r="P292" s="15"/>
      <c r="Q292" s="15"/>
      <c r="R292" s="9"/>
      <c r="S292" s="9"/>
      <c r="T292" s="2"/>
      <c r="U292" s="9"/>
    </row>
    <row r="293" customFormat="false" ht="12.75" hidden="false" customHeight="false" outlineLevel="0" collapsed="false">
      <c r="H293" s="0"/>
      <c r="I293" s="18"/>
      <c r="J293" s="18"/>
      <c r="K293" s="18"/>
      <c r="L293" s="18"/>
      <c r="M293" s="18"/>
      <c r="N293" s="18"/>
      <c r="P293" s="15"/>
      <c r="Q293" s="15"/>
      <c r="R293" s="9"/>
      <c r="S293" s="9"/>
      <c r="T293" s="2"/>
      <c r="U293" s="9"/>
    </row>
    <row r="294" customFormat="false" ht="12.75" hidden="false" customHeight="false" outlineLevel="0" collapsed="false">
      <c r="H294" s="0"/>
      <c r="I294" s="18"/>
      <c r="J294" s="18"/>
      <c r="K294" s="18"/>
      <c r="L294" s="18"/>
      <c r="M294" s="18"/>
      <c r="N294" s="18"/>
      <c r="P294" s="15"/>
      <c r="Q294" s="15"/>
      <c r="R294" s="9"/>
      <c r="S294" s="9"/>
      <c r="T294" s="2"/>
      <c r="U294" s="9"/>
    </row>
    <row r="295" customFormat="false" ht="12.75" hidden="false" customHeight="false" outlineLevel="0" collapsed="false">
      <c r="H295" s="0"/>
      <c r="I295" s="18"/>
      <c r="J295" s="18"/>
      <c r="K295" s="18"/>
      <c r="L295" s="18"/>
      <c r="M295" s="18"/>
      <c r="N295" s="18"/>
      <c r="P295" s="15"/>
      <c r="Q295" s="15"/>
      <c r="R295" s="9"/>
      <c r="S295" s="9"/>
      <c r="T295" s="2"/>
      <c r="U295" s="9"/>
    </row>
    <row r="296" customFormat="false" ht="12.75" hidden="false" customHeight="false" outlineLevel="0" collapsed="false">
      <c r="H296" s="0"/>
      <c r="I296" s="18"/>
      <c r="J296" s="18"/>
      <c r="K296" s="18"/>
      <c r="L296" s="18"/>
      <c r="M296" s="18"/>
      <c r="N296" s="18"/>
      <c r="P296" s="15"/>
      <c r="Q296" s="15"/>
      <c r="R296" s="9"/>
      <c r="S296" s="9"/>
      <c r="T296" s="2"/>
      <c r="U296" s="9"/>
    </row>
    <row r="297" customFormat="false" ht="12.75" hidden="false" customHeight="false" outlineLevel="0" collapsed="false">
      <c r="H297" s="0"/>
      <c r="I297" s="18"/>
      <c r="J297" s="18"/>
      <c r="K297" s="18"/>
      <c r="L297" s="18"/>
      <c r="M297" s="18"/>
      <c r="N297" s="18"/>
      <c r="P297" s="15"/>
      <c r="Q297" s="15"/>
      <c r="R297" s="9"/>
      <c r="S297" s="9"/>
      <c r="T297" s="2"/>
      <c r="U297" s="9"/>
    </row>
    <row r="298" customFormat="false" ht="12.75" hidden="false" customHeight="false" outlineLevel="0" collapsed="false">
      <c r="H298" s="0"/>
      <c r="I298" s="18"/>
      <c r="J298" s="18"/>
      <c r="K298" s="18"/>
      <c r="L298" s="18"/>
      <c r="M298" s="18"/>
      <c r="N298" s="18"/>
      <c r="P298" s="15"/>
      <c r="Q298" s="15"/>
      <c r="R298" s="9"/>
      <c r="S298" s="9"/>
      <c r="T298" s="2"/>
      <c r="U298" s="9"/>
    </row>
    <row r="299" customFormat="false" ht="12.75" hidden="false" customHeight="false" outlineLevel="0" collapsed="false">
      <c r="H299" s="0"/>
      <c r="I299" s="18"/>
      <c r="J299" s="18"/>
      <c r="K299" s="18"/>
      <c r="L299" s="18"/>
      <c r="M299" s="18"/>
      <c r="N299" s="18"/>
      <c r="P299" s="15"/>
      <c r="Q299" s="15"/>
      <c r="R299" s="9"/>
      <c r="S299" s="9"/>
      <c r="T299" s="2"/>
      <c r="U299" s="9"/>
    </row>
    <row r="300" customFormat="false" ht="12.75" hidden="false" customHeight="false" outlineLevel="0" collapsed="false">
      <c r="H300" s="0"/>
      <c r="I300" s="18"/>
      <c r="J300" s="18"/>
      <c r="K300" s="18"/>
      <c r="L300" s="18"/>
      <c r="M300" s="18"/>
      <c r="N300" s="18"/>
      <c r="P300" s="15"/>
      <c r="Q300" s="15"/>
      <c r="R300" s="9"/>
      <c r="S300" s="9"/>
      <c r="T300" s="2"/>
      <c r="U300" s="9"/>
    </row>
    <row r="301" customFormat="false" ht="12.75" hidden="false" customHeight="false" outlineLevel="0" collapsed="false">
      <c r="H301" s="0"/>
      <c r="I301" s="18"/>
      <c r="J301" s="18"/>
      <c r="K301" s="18"/>
      <c r="L301" s="18"/>
      <c r="M301" s="18"/>
      <c r="N301" s="18"/>
      <c r="P301" s="15"/>
      <c r="Q301" s="15"/>
      <c r="R301" s="9"/>
      <c r="S301" s="9"/>
      <c r="T301" s="2"/>
      <c r="U301" s="9"/>
    </row>
    <row r="302" customFormat="false" ht="12.75" hidden="false" customHeight="false" outlineLevel="0" collapsed="false">
      <c r="H302" s="0"/>
      <c r="I302" s="18"/>
      <c r="J302" s="18"/>
      <c r="K302" s="18"/>
      <c r="L302" s="18"/>
      <c r="M302" s="18"/>
      <c r="N302" s="18"/>
      <c r="P302" s="15"/>
      <c r="Q302" s="15"/>
      <c r="R302" s="9"/>
      <c r="S302" s="9"/>
      <c r="T302" s="2"/>
      <c r="U302" s="9"/>
    </row>
    <row r="303" customFormat="false" ht="12.75" hidden="false" customHeight="false" outlineLevel="0" collapsed="false">
      <c r="H303" s="0"/>
      <c r="I303" s="18"/>
      <c r="J303" s="18"/>
      <c r="K303" s="18"/>
      <c r="L303" s="18"/>
      <c r="M303" s="18"/>
      <c r="N303" s="18"/>
      <c r="P303" s="15"/>
      <c r="Q303" s="15"/>
      <c r="R303" s="9"/>
      <c r="S303" s="9"/>
      <c r="T303" s="2"/>
      <c r="U303" s="9"/>
    </row>
    <row r="304" customFormat="false" ht="12.75" hidden="false" customHeight="false" outlineLevel="0" collapsed="false">
      <c r="H304" s="0"/>
      <c r="I304" s="18"/>
      <c r="J304" s="18"/>
      <c r="K304" s="18"/>
      <c r="L304" s="18"/>
      <c r="M304" s="18"/>
      <c r="N304" s="18"/>
      <c r="P304" s="15"/>
      <c r="Q304" s="15"/>
      <c r="R304" s="9"/>
      <c r="S304" s="9"/>
      <c r="T304" s="2"/>
      <c r="U304" s="9"/>
    </row>
    <row r="305" customFormat="false" ht="12.75" hidden="false" customHeight="false" outlineLevel="0" collapsed="false">
      <c r="H305" s="0"/>
      <c r="I305" s="18"/>
      <c r="J305" s="18"/>
      <c r="K305" s="18"/>
      <c r="L305" s="18"/>
      <c r="M305" s="18"/>
      <c r="N305" s="18"/>
      <c r="P305" s="15"/>
      <c r="Q305" s="15"/>
      <c r="R305" s="9"/>
      <c r="S305" s="9"/>
      <c r="T305" s="2"/>
      <c r="U305" s="9"/>
    </row>
    <row r="306" customFormat="false" ht="12.75" hidden="false" customHeight="false" outlineLevel="0" collapsed="false">
      <c r="H306" s="0"/>
      <c r="I306" s="18"/>
      <c r="J306" s="18"/>
      <c r="K306" s="18"/>
      <c r="L306" s="18"/>
      <c r="M306" s="18"/>
      <c r="N306" s="18"/>
      <c r="P306" s="15"/>
      <c r="Q306" s="15"/>
      <c r="R306" s="9"/>
      <c r="S306" s="9"/>
      <c r="T306" s="2"/>
      <c r="U306" s="9"/>
    </row>
    <row r="307" customFormat="false" ht="12.75" hidden="false" customHeight="false" outlineLevel="0" collapsed="false">
      <c r="H307" s="0"/>
      <c r="I307" s="18"/>
      <c r="J307" s="18"/>
      <c r="K307" s="18"/>
      <c r="L307" s="18"/>
      <c r="M307" s="18"/>
      <c r="N307" s="18"/>
      <c r="P307" s="15"/>
      <c r="Q307" s="15"/>
      <c r="R307" s="9"/>
      <c r="S307" s="9"/>
      <c r="T307" s="2"/>
      <c r="U307" s="9"/>
    </row>
    <row r="308" customFormat="false" ht="12.75" hidden="false" customHeight="false" outlineLevel="0" collapsed="false">
      <c r="H308" s="0"/>
      <c r="I308" s="18"/>
      <c r="J308" s="18"/>
      <c r="K308" s="18"/>
      <c r="L308" s="18"/>
      <c r="M308" s="18"/>
      <c r="N308" s="18"/>
      <c r="P308" s="15"/>
      <c r="Q308" s="15"/>
      <c r="R308" s="9"/>
      <c r="S308" s="9"/>
      <c r="T308" s="2"/>
      <c r="U308" s="9"/>
    </row>
    <row r="309" customFormat="false" ht="12.75" hidden="false" customHeight="false" outlineLevel="0" collapsed="false">
      <c r="H309" s="0"/>
      <c r="I309" s="18"/>
      <c r="J309" s="18"/>
      <c r="K309" s="18"/>
      <c r="L309" s="18"/>
      <c r="M309" s="18"/>
      <c r="N309" s="18"/>
      <c r="P309" s="15"/>
      <c r="Q309" s="15"/>
      <c r="R309" s="9"/>
      <c r="S309" s="9"/>
      <c r="T309" s="2"/>
      <c r="U309" s="9"/>
    </row>
    <row r="310" customFormat="false" ht="12.75" hidden="false" customHeight="false" outlineLevel="0" collapsed="false">
      <c r="H310" s="0"/>
      <c r="I310" s="18"/>
      <c r="J310" s="18"/>
      <c r="K310" s="18"/>
      <c r="L310" s="18"/>
      <c r="M310" s="18"/>
      <c r="N310" s="18"/>
      <c r="P310" s="15"/>
      <c r="Q310" s="15"/>
      <c r="R310" s="9"/>
      <c r="S310" s="9"/>
      <c r="T310" s="2"/>
      <c r="U310" s="9"/>
    </row>
    <row r="311" customFormat="false" ht="12.75" hidden="false" customHeight="false" outlineLevel="0" collapsed="false">
      <c r="H311" s="0"/>
      <c r="I311" s="18"/>
      <c r="J311" s="18"/>
      <c r="K311" s="18"/>
      <c r="L311" s="18"/>
      <c r="M311" s="18"/>
      <c r="N311" s="18"/>
      <c r="P311" s="15"/>
      <c r="Q311" s="15"/>
      <c r="R311" s="9"/>
      <c r="S311" s="9"/>
      <c r="T311" s="2"/>
      <c r="U311" s="9"/>
    </row>
    <row r="312" customFormat="false" ht="12.75" hidden="false" customHeight="false" outlineLevel="0" collapsed="false">
      <c r="H312" s="0"/>
      <c r="I312" s="18"/>
      <c r="J312" s="18"/>
      <c r="K312" s="18"/>
      <c r="L312" s="18"/>
      <c r="M312" s="18"/>
      <c r="N312" s="18"/>
      <c r="P312" s="15"/>
      <c r="Q312" s="15"/>
      <c r="R312" s="9"/>
      <c r="S312" s="9"/>
      <c r="T312" s="2"/>
      <c r="U312" s="9"/>
    </row>
    <row r="313" customFormat="false" ht="12.75" hidden="false" customHeight="false" outlineLevel="0" collapsed="false">
      <c r="H313" s="0"/>
      <c r="I313" s="18"/>
      <c r="J313" s="18"/>
      <c r="K313" s="18"/>
      <c r="L313" s="18"/>
      <c r="M313" s="18"/>
      <c r="N313" s="18"/>
      <c r="P313" s="15"/>
      <c r="Q313" s="15"/>
      <c r="R313" s="9"/>
      <c r="S313" s="9"/>
      <c r="T313" s="2"/>
      <c r="U313" s="9"/>
    </row>
    <row r="314" customFormat="false" ht="12.75" hidden="false" customHeight="false" outlineLevel="0" collapsed="false">
      <c r="H314" s="0"/>
      <c r="I314" s="18"/>
      <c r="J314" s="18"/>
      <c r="K314" s="18"/>
      <c r="L314" s="18"/>
      <c r="M314" s="18"/>
      <c r="N314" s="18"/>
      <c r="P314" s="15"/>
      <c r="Q314" s="15"/>
      <c r="R314" s="9"/>
      <c r="S314" s="9"/>
      <c r="T314" s="2"/>
      <c r="U314" s="9"/>
    </row>
    <row r="315" customFormat="false" ht="12.75" hidden="false" customHeight="false" outlineLevel="0" collapsed="false">
      <c r="H315" s="0"/>
      <c r="I315" s="18"/>
      <c r="J315" s="18"/>
      <c r="K315" s="18"/>
      <c r="L315" s="18"/>
      <c r="M315" s="18"/>
      <c r="N315" s="18"/>
      <c r="P315" s="15"/>
      <c r="Q315" s="15"/>
      <c r="R315" s="9"/>
      <c r="S315" s="9"/>
      <c r="T315" s="2"/>
      <c r="U315" s="9"/>
    </row>
    <row r="316" customFormat="false" ht="12.75" hidden="false" customHeight="false" outlineLevel="0" collapsed="false">
      <c r="H316" s="0"/>
      <c r="I316" s="18"/>
      <c r="J316" s="18"/>
      <c r="K316" s="18"/>
      <c r="L316" s="18"/>
      <c r="M316" s="18"/>
      <c r="N316" s="18"/>
      <c r="P316" s="15"/>
      <c r="Q316" s="15"/>
      <c r="R316" s="9"/>
      <c r="S316" s="9"/>
      <c r="T316" s="2"/>
      <c r="U316" s="9"/>
    </row>
    <row r="317" customFormat="false" ht="12.75" hidden="false" customHeight="false" outlineLevel="0" collapsed="false">
      <c r="H317" s="0"/>
      <c r="I317" s="18"/>
      <c r="J317" s="18"/>
      <c r="K317" s="18"/>
      <c r="L317" s="18"/>
      <c r="M317" s="18"/>
      <c r="N317" s="18"/>
      <c r="P317" s="15"/>
      <c r="Q317" s="15"/>
      <c r="R317" s="9"/>
      <c r="S317" s="9"/>
      <c r="T317" s="2"/>
      <c r="U317" s="9"/>
    </row>
    <row r="318" customFormat="false" ht="12.75" hidden="false" customHeight="false" outlineLevel="0" collapsed="false">
      <c r="H318" s="0"/>
      <c r="I318" s="18"/>
      <c r="J318" s="18"/>
      <c r="K318" s="18"/>
      <c r="L318" s="18"/>
      <c r="M318" s="18"/>
      <c r="N318" s="18"/>
      <c r="P318" s="15"/>
      <c r="Q318" s="15"/>
      <c r="R318" s="9"/>
      <c r="S318" s="9"/>
      <c r="T318" s="2"/>
      <c r="U318" s="9"/>
    </row>
    <row r="319" customFormat="false" ht="12.75" hidden="false" customHeight="false" outlineLevel="0" collapsed="false">
      <c r="H319" s="0"/>
      <c r="I319" s="18"/>
      <c r="J319" s="18"/>
      <c r="K319" s="18"/>
      <c r="L319" s="18"/>
      <c r="M319" s="18"/>
      <c r="N319" s="18"/>
      <c r="P319" s="15"/>
      <c r="Q319" s="15"/>
      <c r="R319" s="9"/>
      <c r="S319" s="9"/>
      <c r="T319" s="2"/>
      <c r="U319" s="9"/>
    </row>
    <row r="320" customFormat="false" ht="12.75" hidden="false" customHeight="false" outlineLevel="0" collapsed="false">
      <c r="H320" s="0"/>
      <c r="I320" s="18"/>
      <c r="J320" s="18"/>
      <c r="K320" s="18"/>
      <c r="L320" s="18"/>
      <c r="M320" s="18"/>
      <c r="N320" s="18"/>
      <c r="P320" s="15"/>
      <c r="Q320" s="15"/>
      <c r="R320" s="9"/>
      <c r="S320" s="9"/>
      <c r="T320" s="2"/>
      <c r="U320" s="9"/>
    </row>
    <row r="321" customFormat="false" ht="12.75" hidden="false" customHeight="false" outlineLevel="0" collapsed="false">
      <c r="H321" s="0"/>
      <c r="I321" s="18"/>
      <c r="J321" s="18"/>
      <c r="K321" s="18"/>
      <c r="L321" s="18"/>
      <c r="M321" s="18"/>
      <c r="N321" s="18"/>
      <c r="P321" s="15"/>
      <c r="Q321" s="15"/>
      <c r="R321" s="9"/>
      <c r="S321" s="9"/>
      <c r="T321" s="2"/>
      <c r="U321" s="9"/>
    </row>
    <row r="322" customFormat="false" ht="12.75" hidden="false" customHeight="false" outlineLevel="0" collapsed="false">
      <c r="H322" s="0"/>
      <c r="I322" s="18"/>
      <c r="J322" s="18"/>
      <c r="K322" s="18"/>
      <c r="L322" s="18"/>
      <c r="M322" s="18"/>
      <c r="N322" s="18"/>
      <c r="P322" s="15"/>
      <c r="Q322" s="15"/>
      <c r="R322" s="9"/>
      <c r="S322" s="9"/>
      <c r="T322" s="2"/>
      <c r="U322" s="9"/>
    </row>
    <row r="323" customFormat="false" ht="12.75" hidden="false" customHeight="false" outlineLevel="0" collapsed="false">
      <c r="H323" s="0"/>
      <c r="I323" s="18"/>
      <c r="J323" s="18"/>
      <c r="K323" s="18"/>
      <c r="L323" s="18"/>
      <c r="M323" s="18"/>
      <c r="N323" s="18"/>
      <c r="P323" s="15"/>
      <c r="Q323" s="15"/>
      <c r="R323" s="9"/>
      <c r="S323" s="9"/>
      <c r="T323" s="2"/>
      <c r="U323" s="9"/>
    </row>
    <row r="324" customFormat="false" ht="12.75" hidden="false" customHeight="false" outlineLevel="0" collapsed="false">
      <c r="H324" s="0"/>
      <c r="I324" s="18"/>
      <c r="J324" s="18"/>
      <c r="K324" s="18"/>
      <c r="L324" s="18"/>
      <c r="M324" s="18"/>
      <c r="N324" s="18"/>
      <c r="P324" s="15"/>
      <c r="Q324" s="15"/>
      <c r="R324" s="9"/>
      <c r="S324" s="9"/>
      <c r="T324" s="2"/>
      <c r="U324" s="9"/>
    </row>
    <row r="325" customFormat="false" ht="12.75" hidden="false" customHeight="false" outlineLevel="0" collapsed="false">
      <c r="H325" s="0"/>
      <c r="I325" s="18"/>
      <c r="J325" s="18"/>
      <c r="K325" s="18"/>
      <c r="L325" s="18"/>
      <c r="M325" s="18"/>
      <c r="N325" s="18"/>
      <c r="P325" s="15"/>
      <c r="Q325" s="15"/>
      <c r="R325" s="9"/>
      <c r="S325" s="9"/>
      <c r="T325" s="2"/>
      <c r="U325" s="9"/>
    </row>
    <row r="326" customFormat="false" ht="12.75" hidden="false" customHeight="false" outlineLevel="0" collapsed="false">
      <c r="H326" s="0"/>
      <c r="I326" s="18"/>
      <c r="J326" s="18"/>
      <c r="K326" s="18"/>
      <c r="L326" s="18"/>
      <c r="M326" s="18"/>
      <c r="N326" s="18"/>
      <c r="P326" s="15"/>
      <c r="Q326" s="15"/>
      <c r="R326" s="9"/>
      <c r="S326" s="9"/>
      <c r="T326" s="2"/>
      <c r="U326" s="9"/>
    </row>
    <row r="327" customFormat="false" ht="12.75" hidden="false" customHeight="false" outlineLevel="0" collapsed="false">
      <c r="H327" s="0"/>
      <c r="I327" s="18"/>
      <c r="J327" s="18"/>
      <c r="K327" s="18"/>
      <c r="L327" s="18"/>
      <c r="M327" s="18"/>
      <c r="N327" s="18"/>
      <c r="P327" s="15"/>
      <c r="Q327" s="15"/>
      <c r="R327" s="9"/>
      <c r="S327" s="9"/>
      <c r="T327" s="2"/>
      <c r="U327" s="9"/>
    </row>
    <row r="328" customFormat="false" ht="12.75" hidden="true" customHeight="false" outlineLevel="0" collapsed="false">
      <c r="H328" s="0"/>
      <c r="I328" s="18"/>
      <c r="J328" s="18"/>
      <c r="K328" s="18"/>
      <c r="L328" s="18"/>
      <c r="M328" s="18"/>
      <c r="N328" s="18"/>
      <c r="P328" s="15"/>
      <c r="Q328" s="15"/>
      <c r="R328" s="9"/>
      <c r="S328" s="9"/>
      <c r="T328" s="2"/>
      <c r="U328" s="9"/>
    </row>
    <row r="329" customFormat="false" ht="12.75" hidden="true" customHeight="false" outlineLevel="0" collapsed="false">
      <c r="H329" s="0"/>
      <c r="I329" s="18"/>
      <c r="J329" s="18"/>
      <c r="K329" s="18"/>
      <c r="L329" s="18"/>
      <c r="M329" s="18"/>
      <c r="N329" s="18"/>
      <c r="P329" s="15"/>
      <c r="Q329" s="15"/>
      <c r="R329" s="9"/>
      <c r="S329" s="9"/>
      <c r="T329" s="2"/>
      <c r="U329" s="9"/>
    </row>
    <row r="330" customFormat="false" ht="12.75" hidden="false" customHeight="false" outlineLevel="0" collapsed="false">
      <c r="H330" s="0"/>
      <c r="I330" s="18"/>
      <c r="J330" s="18"/>
      <c r="K330" s="18"/>
      <c r="L330" s="18"/>
      <c r="M330" s="18"/>
      <c r="N330" s="18"/>
      <c r="P330" s="15"/>
      <c r="Q330" s="15"/>
      <c r="R330" s="9"/>
      <c r="S330" s="9"/>
      <c r="T330" s="2"/>
      <c r="U330" s="9"/>
    </row>
    <row r="331" customFormat="false" ht="12.75" hidden="false" customHeight="false" outlineLevel="0" collapsed="false">
      <c r="H331" s="0"/>
      <c r="I331" s="18"/>
      <c r="J331" s="18"/>
      <c r="K331" s="18"/>
      <c r="L331" s="18"/>
      <c r="M331" s="18"/>
      <c r="N331" s="18"/>
      <c r="P331" s="15"/>
      <c r="Q331" s="15"/>
      <c r="R331" s="9"/>
      <c r="S331" s="9"/>
      <c r="T331" s="2"/>
      <c r="U331" s="9"/>
    </row>
    <row r="332" customFormat="false" ht="12.75" hidden="false" customHeight="false" outlineLevel="0" collapsed="false">
      <c r="H332" s="0"/>
      <c r="I332" s="18"/>
      <c r="J332" s="18"/>
      <c r="K332" s="18"/>
      <c r="L332" s="18"/>
      <c r="M332" s="18"/>
      <c r="N332" s="18"/>
      <c r="P332" s="15"/>
      <c r="Q332" s="15"/>
      <c r="R332" s="9"/>
      <c r="S332" s="9"/>
      <c r="T332" s="2"/>
      <c r="U332" s="9"/>
    </row>
    <row r="333" customFormat="false" ht="12.75" hidden="false" customHeight="false" outlineLevel="0" collapsed="false">
      <c r="H333" s="0"/>
      <c r="I333" s="18"/>
      <c r="J333" s="18"/>
      <c r="K333" s="18"/>
      <c r="L333" s="18"/>
      <c r="M333" s="18"/>
      <c r="N333" s="18"/>
      <c r="P333" s="15"/>
      <c r="Q333" s="15"/>
      <c r="R333" s="9"/>
      <c r="S333" s="9"/>
      <c r="T333" s="2"/>
      <c r="U333" s="9"/>
    </row>
    <row r="334" customFormat="false" ht="12.75" hidden="false" customHeight="false" outlineLevel="0" collapsed="false">
      <c r="H334" s="0"/>
      <c r="I334" s="18"/>
      <c r="J334" s="18"/>
      <c r="K334" s="18"/>
      <c r="L334" s="18"/>
      <c r="M334" s="18"/>
      <c r="N334" s="18"/>
      <c r="P334" s="15"/>
      <c r="Q334" s="15"/>
      <c r="R334" s="9"/>
      <c r="S334" s="9"/>
      <c r="T334" s="2"/>
      <c r="U334" s="9"/>
    </row>
    <row r="335" customFormat="false" ht="12.75" hidden="false" customHeight="false" outlineLevel="0" collapsed="false">
      <c r="H335" s="0"/>
      <c r="I335" s="18"/>
      <c r="J335" s="18"/>
      <c r="K335" s="18"/>
      <c r="L335" s="18"/>
      <c r="M335" s="18"/>
      <c r="N335" s="18"/>
      <c r="P335" s="15"/>
      <c r="Q335" s="15"/>
      <c r="R335" s="9"/>
      <c r="S335" s="9"/>
      <c r="T335" s="2"/>
      <c r="U335" s="9"/>
    </row>
    <row r="336" customFormat="false" ht="12.75" hidden="false" customHeight="false" outlineLevel="0" collapsed="false">
      <c r="H336" s="0"/>
      <c r="I336" s="18"/>
      <c r="J336" s="18"/>
      <c r="K336" s="18"/>
      <c r="L336" s="18"/>
      <c r="M336" s="18"/>
      <c r="N336" s="18"/>
      <c r="P336" s="15"/>
      <c r="Q336" s="15"/>
      <c r="R336" s="9"/>
      <c r="S336" s="9"/>
      <c r="T336" s="2"/>
      <c r="U336" s="9"/>
    </row>
    <row r="337" customFormat="false" ht="12.75" hidden="false" customHeight="false" outlineLevel="0" collapsed="false">
      <c r="H337" s="0"/>
      <c r="I337" s="18"/>
      <c r="J337" s="18"/>
      <c r="K337" s="18"/>
      <c r="L337" s="18"/>
      <c r="M337" s="18"/>
      <c r="N337" s="18"/>
      <c r="P337" s="15"/>
      <c r="Q337" s="15"/>
      <c r="R337" s="9"/>
      <c r="S337" s="9"/>
      <c r="T337" s="2"/>
      <c r="U337" s="9"/>
    </row>
    <row r="338" customFormat="false" ht="12.75" hidden="false" customHeight="false" outlineLevel="0" collapsed="false">
      <c r="H338" s="0"/>
      <c r="I338" s="18"/>
      <c r="J338" s="18"/>
      <c r="K338" s="18"/>
      <c r="L338" s="18"/>
      <c r="M338" s="18"/>
      <c r="N338" s="18"/>
      <c r="P338" s="15"/>
      <c r="Q338" s="15"/>
      <c r="R338" s="9"/>
      <c r="S338" s="9"/>
      <c r="T338" s="2"/>
      <c r="U338" s="9"/>
    </row>
    <row r="339" customFormat="false" ht="12.75" hidden="false" customHeight="false" outlineLevel="0" collapsed="false">
      <c r="H339" s="0"/>
      <c r="I339" s="18"/>
      <c r="J339" s="18"/>
      <c r="K339" s="18"/>
      <c r="L339" s="18"/>
      <c r="M339" s="18"/>
      <c r="N339" s="18"/>
      <c r="P339" s="15"/>
      <c r="Q339" s="15"/>
      <c r="R339" s="9"/>
      <c r="S339" s="9"/>
      <c r="T339" s="2"/>
      <c r="U339" s="9"/>
    </row>
    <row r="340" customFormat="false" ht="12.75" hidden="false" customHeight="false" outlineLevel="0" collapsed="false">
      <c r="H340" s="0"/>
      <c r="I340" s="18"/>
      <c r="J340" s="18"/>
      <c r="K340" s="18"/>
      <c r="L340" s="18"/>
      <c r="M340" s="18"/>
      <c r="N340" s="18"/>
      <c r="P340" s="15"/>
      <c r="Q340" s="15"/>
      <c r="R340" s="9"/>
      <c r="S340" s="9"/>
      <c r="T340" s="2"/>
      <c r="U340" s="9"/>
    </row>
    <row r="341" customFormat="false" ht="12.75" hidden="false" customHeight="false" outlineLevel="0" collapsed="false">
      <c r="H341" s="0"/>
      <c r="I341" s="18"/>
      <c r="J341" s="18"/>
      <c r="K341" s="18"/>
      <c r="L341" s="18"/>
      <c r="M341" s="18"/>
      <c r="N341" s="18"/>
      <c r="P341" s="15"/>
      <c r="Q341" s="15"/>
      <c r="R341" s="9"/>
      <c r="S341" s="9"/>
      <c r="T341" s="2"/>
      <c r="U341" s="9"/>
    </row>
    <row r="342" customFormat="false" ht="12.75" hidden="false" customHeight="false" outlineLevel="0" collapsed="false">
      <c r="H342" s="0"/>
      <c r="I342" s="18"/>
      <c r="J342" s="18"/>
      <c r="K342" s="18"/>
      <c r="L342" s="18"/>
      <c r="M342" s="18"/>
      <c r="N342" s="18"/>
      <c r="P342" s="15"/>
      <c r="Q342" s="15"/>
      <c r="R342" s="9"/>
      <c r="S342" s="9"/>
      <c r="T342" s="2"/>
      <c r="U342" s="9"/>
    </row>
    <row r="343" customFormat="false" ht="12.75" hidden="false" customHeight="false" outlineLevel="0" collapsed="false">
      <c r="H343" s="0"/>
      <c r="I343" s="18"/>
      <c r="J343" s="18"/>
      <c r="K343" s="18"/>
      <c r="L343" s="18"/>
      <c r="M343" s="18"/>
      <c r="N343" s="18"/>
      <c r="P343" s="15"/>
      <c r="Q343" s="15"/>
      <c r="R343" s="9"/>
      <c r="S343" s="9"/>
      <c r="T343" s="2"/>
      <c r="U343" s="9"/>
    </row>
    <row r="344" customFormat="false" ht="12.75" hidden="false" customHeight="false" outlineLevel="0" collapsed="false">
      <c r="H344" s="0"/>
      <c r="I344" s="18"/>
      <c r="J344" s="18"/>
      <c r="K344" s="18"/>
      <c r="L344" s="18"/>
      <c r="M344" s="18"/>
      <c r="N344" s="18"/>
      <c r="P344" s="15"/>
      <c r="Q344" s="15"/>
      <c r="R344" s="9"/>
      <c r="S344" s="9"/>
      <c r="T344" s="2"/>
      <c r="U344" s="9"/>
    </row>
    <row r="345" customFormat="false" ht="12.75" hidden="false" customHeight="false" outlineLevel="0" collapsed="false">
      <c r="H345" s="0"/>
      <c r="I345" s="18"/>
      <c r="J345" s="18"/>
      <c r="K345" s="18"/>
      <c r="L345" s="18"/>
      <c r="M345" s="18"/>
      <c r="N345" s="18"/>
      <c r="P345" s="15"/>
      <c r="Q345" s="15"/>
      <c r="R345" s="9"/>
      <c r="S345" s="9"/>
      <c r="T345" s="2"/>
      <c r="U345" s="9"/>
    </row>
    <row r="346" customFormat="false" ht="12.75" hidden="false" customHeight="false" outlineLevel="0" collapsed="false">
      <c r="H346" s="0"/>
      <c r="I346" s="18"/>
      <c r="J346" s="18"/>
      <c r="K346" s="18"/>
      <c r="L346" s="18"/>
      <c r="M346" s="18"/>
      <c r="N346" s="18"/>
      <c r="P346" s="15"/>
      <c r="Q346" s="15"/>
      <c r="R346" s="9"/>
      <c r="S346" s="9"/>
      <c r="T346" s="2"/>
      <c r="U346" s="9"/>
    </row>
    <row r="347" customFormat="false" ht="12.75" hidden="false" customHeight="false" outlineLevel="0" collapsed="false">
      <c r="H347" s="0"/>
      <c r="I347" s="18"/>
      <c r="J347" s="18"/>
      <c r="K347" s="18"/>
      <c r="L347" s="18"/>
      <c r="M347" s="18"/>
      <c r="N347" s="18"/>
      <c r="P347" s="15"/>
      <c r="Q347" s="15"/>
      <c r="R347" s="9"/>
      <c r="S347" s="9"/>
      <c r="T347" s="2"/>
      <c r="U347" s="9"/>
    </row>
    <row r="348" customFormat="false" ht="12.75" hidden="false" customHeight="false" outlineLevel="0" collapsed="false">
      <c r="H348" s="0"/>
      <c r="I348" s="18"/>
      <c r="J348" s="18"/>
      <c r="K348" s="18"/>
      <c r="L348" s="18"/>
      <c r="M348" s="18"/>
      <c r="N348" s="18"/>
      <c r="P348" s="15"/>
      <c r="Q348" s="15"/>
      <c r="R348" s="9"/>
      <c r="S348" s="9"/>
      <c r="T348" s="2"/>
      <c r="U348" s="9"/>
    </row>
    <row r="349" customFormat="false" ht="12.75" hidden="false" customHeight="false" outlineLevel="0" collapsed="false">
      <c r="H349" s="0"/>
      <c r="I349" s="18"/>
      <c r="J349" s="18"/>
      <c r="K349" s="18"/>
      <c r="L349" s="18"/>
      <c r="M349" s="18"/>
      <c r="N349" s="18"/>
      <c r="P349" s="15"/>
      <c r="Q349" s="15"/>
      <c r="R349" s="9"/>
      <c r="S349" s="9"/>
      <c r="T349" s="2"/>
      <c r="U349" s="9"/>
    </row>
    <row r="350" customFormat="false" ht="12.75" hidden="false" customHeight="false" outlineLevel="0" collapsed="false">
      <c r="H350" s="0"/>
      <c r="I350" s="18"/>
      <c r="J350" s="18"/>
      <c r="K350" s="18"/>
      <c r="L350" s="18"/>
      <c r="M350" s="18"/>
      <c r="N350" s="18"/>
      <c r="P350" s="15"/>
      <c r="Q350" s="15"/>
      <c r="R350" s="9"/>
      <c r="S350" s="9"/>
      <c r="T350" s="2"/>
      <c r="U350" s="9"/>
    </row>
    <row r="351" customFormat="false" ht="12.75" hidden="false" customHeight="false" outlineLevel="0" collapsed="false">
      <c r="H351" s="0"/>
      <c r="I351" s="18"/>
      <c r="J351" s="18"/>
      <c r="K351" s="18"/>
      <c r="L351" s="18"/>
      <c r="M351" s="18"/>
      <c r="N351" s="18"/>
      <c r="P351" s="15"/>
      <c r="Q351" s="15"/>
      <c r="R351" s="9"/>
      <c r="S351" s="9"/>
      <c r="T351" s="2"/>
      <c r="U351" s="9"/>
    </row>
    <row r="352" customFormat="false" ht="12.75" hidden="false" customHeight="false" outlineLevel="0" collapsed="false">
      <c r="H352" s="0"/>
      <c r="I352" s="18"/>
      <c r="J352" s="18"/>
      <c r="K352" s="18"/>
      <c r="L352" s="18"/>
      <c r="M352" s="18"/>
      <c r="N352" s="18"/>
      <c r="P352" s="15"/>
      <c r="Q352" s="15"/>
      <c r="R352" s="9"/>
      <c r="S352" s="9"/>
      <c r="T352" s="2"/>
      <c r="U352" s="9"/>
    </row>
    <row r="353" customFormat="false" ht="12.75" hidden="false" customHeight="false" outlineLevel="0" collapsed="false">
      <c r="H353" s="0"/>
      <c r="I353" s="18"/>
      <c r="J353" s="18"/>
      <c r="K353" s="18"/>
      <c r="L353" s="18"/>
      <c r="M353" s="18"/>
      <c r="N353" s="18"/>
      <c r="P353" s="15"/>
      <c r="Q353" s="15"/>
      <c r="R353" s="9"/>
      <c r="S353" s="9"/>
      <c r="T353" s="2"/>
      <c r="U353" s="9"/>
    </row>
    <row r="354" customFormat="false" ht="12.75" hidden="false" customHeight="false" outlineLevel="0" collapsed="false">
      <c r="H354" s="0"/>
      <c r="I354" s="18"/>
      <c r="J354" s="18"/>
      <c r="K354" s="18"/>
      <c r="L354" s="18"/>
      <c r="M354" s="18"/>
      <c r="N354" s="18"/>
      <c r="P354" s="15"/>
      <c r="Q354" s="15"/>
      <c r="R354" s="9"/>
      <c r="S354" s="9"/>
      <c r="T354" s="2"/>
      <c r="U354" s="9"/>
    </row>
    <row r="355" customFormat="false" ht="12.75" hidden="false" customHeight="false" outlineLevel="0" collapsed="false">
      <c r="H355" s="0"/>
      <c r="I355" s="18"/>
      <c r="J355" s="18"/>
      <c r="K355" s="18"/>
      <c r="L355" s="18"/>
      <c r="M355" s="18"/>
      <c r="N355" s="18"/>
      <c r="P355" s="15"/>
      <c r="Q355" s="15"/>
      <c r="R355" s="9"/>
      <c r="S355" s="9"/>
      <c r="T355" s="2"/>
      <c r="U355" s="9"/>
    </row>
    <row r="356" customFormat="false" ht="12.75" hidden="false" customHeight="false" outlineLevel="0" collapsed="false">
      <c r="H356" s="0"/>
      <c r="I356" s="18"/>
      <c r="J356" s="18"/>
      <c r="K356" s="18"/>
      <c r="L356" s="18"/>
      <c r="M356" s="18"/>
      <c r="N356" s="18"/>
      <c r="P356" s="15"/>
      <c r="Q356" s="15"/>
      <c r="R356" s="9"/>
      <c r="S356" s="9"/>
      <c r="T356" s="2"/>
      <c r="U356" s="9"/>
    </row>
    <row r="357" customFormat="false" ht="12.75" hidden="false" customHeight="false" outlineLevel="0" collapsed="false">
      <c r="H357" s="0"/>
      <c r="I357" s="18"/>
      <c r="J357" s="18"/>
      <c r="K357" s="18"/>
      <c r="L357" s="18"/>
      <c r="M357" s="18"/>
      <c r="N357" s="18"/>
      <c r="P357" s="15"/>
      <c r="Q357" s="15"/>
      <c r="R357" s="9"/>
      <c r="S357" s="9"/>
      <c r="T357" s="2"/>
      <c r="U357" s="9"/>
    </row>
    <row r="358" customFormat="false" ht="12.75" hidden="false" customHeight="false" outlineLevel="0" collapsed="false">
      <c r="H358" s="0"/>
      <c r="I358" s="18"/>
      <c r="J358" s="18"/>
      <c r="K358" s="18"/>
      <c r="L358" s="18"/>
      <c r="M358" s="18"/>
      <c r="N358" s="18"/>
      <c r="P358" s="15"/>
      <c r="Q358" s="15"/>
      <c r="R358" s="9"/>
      <c r="S358" s="9"/>
      <c r="T358" s="2"/>
      <c r="U358" s="9"/>
    </row>
    <row r="359" customFormat="false" ht="12.75" hidden="false" customHeight="false" outlineLevel="0" collapsed="false">
      <c r="H359" s="0"/>
      <c r="I359" s="18"/>
      <c r="J359" s="18"/>
      <c r="K359" s="18"/>
      <c r="L359" s="18"/>
      <c r="M359" s="18"/>
      <c r="N359" s="18"/>
      <c r="P359" s="15"/>
      <c r="Q359" s="15"/>
      <c r="R359" s="9"/>
      <c r="S359" s="9"/>
      <c r="T359" s="2"/>
      <c r="U359" s="9"/>
    </row>
    <row r="360" customFormat="false" ht="12.75" hidden="false" customHeight="false" outlineLevel="0" collapsed="false">
      <c r="H360" s="0"/>
      <c r="I360" s="18"/>
      <c r="J360" s="18"/>
      <c r="K360" s="18"/>
      <c r="L360" s="18"/>
      <c r="M360" s="18"/>
      <c r="N360" s="18"/>
      <c r="P360" s="15"/>
      <c r="Q360" s="15"/>
      <c r="R360" s="9"/>
      <c r="S360" s="9"/>
      <c r="T360" s="2"/>
      <c r="U360" s="9"/>
    </row>
    <row r="361" customFormat="false" ht="12.75" hidden="false" customHeight="false" outlineLevel="0" collapsed="false">
      <c r="H361" s="0"/>
      <c r="I361" s="18"/>
      <c r="J361" s="18"/>
      <c r="K361" s="18"/>
      <c r="L361" s="18"/>
      <c r="M361" s="18"/>
      <c r="N361" s="18"/>
      <c r="P361" s="15"/>
      <c r="Q361" s="15"/>
      <c r="R361" s="9"/>
      <c r="S361" s="9"/>
      <c r="T361" s="2"/>
      <c r="U361" s="9"/>
    </row>
    <row r="362" customFormat="false" ht="12.75" hidden="false" customHeight="false" outlineLevel="0" collapsed="false">
      <c r="H362" s="0"/>
      <c r="I362" s="18"/>
      <c r="J362" s="18"/>
      <c r="K362" s="18"/>
      <c r="L362" s="18"/>
      <c r="M362" s="18"/>
      <c r="N362" s="18"/>
      <c r="P362" s="15"/>
      <c r="Q362" s="15"/>
      <c r="R362" s="9"/>
      <c r="S362" s="9"/>
      <c r="T362" s="2"/>
      <c r="U362" s="9"/>
    </row>
    <row r="363" customFormat="false" ht="12.75" hidden="false" customHeight="false" outlineLevel="0" collapsed="false">
      <c r="H363" s="0"/>
      <c r="I363" s="18"/>
      <c r="J363" s="18"/>
      <c r="K363" s="18"/>
      <c r="L363" s="18"/>
      <c r="M363" s="18"/>
      <c r="N363" s="18"/>
      <c r="P363" s="15"/>
      <c r="Q363" s="15"/>
      <c r="R363" s="9"/>
      <c r="S363" s="9"/>
      <c r="T363" s="2"/>
      <c r="U363" s="9"/>
    </row>
    <row r="364" customFormat="false" ht="12.75" hidden="false" customHeight="false" outlineLevel="0" collapsed="false">
      <c r="H364" s="0"/>
      <c r="I364" s="18"/>
      <c r="J364" s="18"/>
      <c r="K364" s="18"/>
      <c r="L364" s="18"/>
      <c r="M364" s="18"/>
      <c r="N364" s="18"/>
      <c r="P364" s="15"/>
      <c r="Q364" s="15"/>
      <c r="R364" s="9"/>
      <c r="S364" s="9"/>
      <c r="T364" s="2"/>
      <c r="U364" s="9"/>
    </row>
    <row r="365" customFormat="false" ht="12.75" hidden="false" customHeight="false" outlineLevel="0" collapsed="false">
      <c r="H365" s="0"/>
      <c r="I365" s="18"/>
      <c r="J365" s="18"/>
      <c r="K365" s="18"/>
      <c r="L365" s="18"/>
      <c r="M365" s="18"/>
      <c r="N365" s="18"/>
      <c r="P365" s="15"/>
      <c r="Q365" s="15"/>
      <c r="R365" s="9"/>
      <c r="S365" s="9"/>
      <c r="T365" s="2"/>
      <c r="U365" s="9"/>
    </row>
    <row r="366" customFormat="false" ht="12.75" hidden="false" customHeight="false" outlineLevel="0" collapsed="false">
      <c r="H366" s="0"/>
      <c r="I366" s="18"/>
      <c r="J366" s="18"/>
      <c r="K366" s="18"/>
      <c r="L366" s="18"/>
      <c r="M366" s="18"/>
      <c r="N366" s="18"/>
      <c r="P366" s="15"/>
      <c r="Q366" s="15"/>
      <c r="R366" s="9"/>
      <c r="S366" s="9"/>
      <c r="T366" s="2"/>
      <c r="U366" s="9"/>
    </row>
    <row r="367" customFormat="false" ht="12.75" hidden="false" customHeight="false" outlineLevel="0" collapsed="false">
      <c r="H367" s="0"/>
      <c r="I367" s="18"/>
      <c r="J367" s="18"/>
      <c r="K367" s="18"/>
      <c r="L367" s="18"/>
      <c r="M367" s="18"/>
      <c r="N367" s="18"/>
      <c r="P367" s="15"/>
      <c r="Q367" s="15"/>
      <c r="R367" s="9"/>
      <c r="S367" s="9"/>
      <c r="T367" s="2"/>
      <c r="U367" s="9"/>
    </row>
    <row r="368" customFormat="false" ht="12.75" hidden="false" customHeight="false" outlineLevel="0" collapsed="false">
      <c r="H368" s="0"/>
      <c r="I368" s="18"/>
      <c r="J368" s="18"/>
      <c r="K368" s="18"/>
      <c r="L368" s="18"/>
      <c r="M368" s="18"/>
      <c r="N368" s="18"/>
      <c r="P368" s="15"/>
      <c r="Q368" s="15"/>
      <c r="R368" s="9"/>
      <c r="S368" s="9"/>
      <c r="T368" s="2"/>
      <c r="U368" s="9"/>
    </row>
    <row r="369" customFormat="false" ht="12.75" hidden="false" customHeight="false" outlineLevel="0" collapsed="false">
      <c r="H369" s="0"/>
      <c r="I369" s="18"/>
      <c r="J369" s="18"/>
      <c r="K369" s="18"/>
      <c r="L369" s="18"/>
      <c r="M369" s="18"/>
      <c r="N369" s="18"/>
      <c r="P369" s="15"/>
      <c r="Q369" s="15"/>
      <c r="R369" s="9"/>
      <c r="S369" s="9"/>
      <c r="T369" s="2"/>
      <c r="U369" s="9"/>
    </row>
    <row r="370" customFormat="false" ht="12.75" hidden="false" customHeight="false" outlineLevel="0" collapsed="false">
      <c r="H370" s="0"/>
      <c r="I370" s="18"/>
      <c r="J370" s="18"/>
      <c r="K370" s="18"/>
      <c r="L370" s="18"/>
      <c r="M370" s="18"/>
      <c r="N370" s="18"/>
      <c r="P370" s="15"/>
      <c r="Q370" s="15"/>
      <c r="R370" s="9"/>
      <c r="S370" s="9"/>
      <c r="T370" s="2"/>
      <c r="U370" s="9"/>
    </row>
    <row r="371" customFormat="false" ht="12.75" hidden="false" customHeight="false" outlineLevel="0" collapsed="false">
      <c r="H371" s="0"/>
      <c r="I371" s="18"/>
      <c r="J371" s="18"/>
      <c r="K371" s="18"/>
      <c r="L371" s="18"/>
      <c r="M371" s="18"/>
      <c r="N371" s="18"/>
      <c r="P371" s="15"/>
      <c r="Q371" s="15"/>
      <c r="R371" s="9"/>
      <c r="S371" s="9"/>
      <c r="T371" s="2"/>
      <c r="U371" s="9"/>
    </row>
    <row r="372" customFormat="false" ht="12.75" hidden="false" customHeight="false" outlineLevel="0" collapsed="false">
      <c r="H372" s="0"/>
      <c r="I372" s="18"/>
      <c r="J372" s="18"/>
      <c r="K372" s="18"/>
      <c r="L372" s="18"/>
      <c r="M372" s="18"/>
      <c r="N372" s="18"/>
      <c r="P372" s="15"/>
      <c r="Q372" s="15"/>
      <c r="R372" s="9"/>
      <c r="S372" s="9"/>
      <c r="T372" s="2"/>
      <c r="U372" s="9"/>
    </row>
    <row r="373" customFormat="false" ht="12.75" hidden="false" customHeight="false" outlineLevel="0" collapsed="false">
      <c r="H373" s="0"/>
      <c r="I373" s="18"/>
      <c r="J373" s="18"/>
      <c r="K373" s="18"/>
      <c r="L373" s="18"/>
      <c r="M373" s="18"/>
      <c r="N373" s="18"/>
      <c r="P373" s="15"/>
      <c r="Q373" s="15"/>
      <c r="R373" s="9"/>
      <c r="S373" s="9"/>
      <c r="T373" s="2"/>
      <c r="U373" s="9"/>
    </row>
    <row r="374" customFormat="false" ht="12.75" hidden="false" customHeight="false" outlineLevel="0" collapsed="false">
      <c r="H374" s="0"/>
      <c r="I374" s="18"/>
      <c r="J374" s="18"/>
      <c r="K374" s="18"/>
      <c r="L374" s="18"/>
      <c r="M374" s="18"/>
      <c r="N374" s="18"/>
      <c r="P374" s="15"/>
      <c r="Q374" s="15"/>
      <c r="R374" s="9"/>
      <c r="S374" s="9"/>
      <c r="T374" s="2"/>
      <c r="U374" s="9"/>
    </row>
    <row r="375" customFormat="false" ht="12.75" hidden="false" customHeight="false" outlineLevel="0" collapsed="false">
      <c r="H375" s="0"/>
      <c r="I375" s="18"/>
      <c r="J375" s="18"/>
      <c r="K375" s="18"/>
      <c r="L375" s="18"/>
      <c r="M375" s="18"/>
      <c r="N375" s="18"/>
      <c r="P375" s="15"/>
      <c r="Q375" s="15"/>
      <c r="R375" s="9"/>
      <c r="S375" s="9"/>
      <c r="T375" s="2"/>
      <c r="U375" s="9"/>
    </row>
    <row r="376" customFormat="false" ht="12.75" hidden="false" customHeight="false" outlineLevel="0" collapsed="false">
      <c r="H376" s="0"/>
      <c r="I376" s="18"/>
      <c r="J376" s="18"/>
      <c r="K376" s="18"/>
      <c r="L376" s="18"/>
      <c r="M376" s="18"/>
      <c r="N376" s="18"/>
      <c r="P376" s="15"/>
      <c r="Q376" s="15"/>
      <c r="R376" s="9"/>
      <c r="S376" s="9"/>
      <c r="T376" s="2"/>
      <c r="U376" s="9"/>
    </row>
    <row r="377" customFormat="false" ht="12.75" hidden="false" customHeight="false" outlineLevel="0" collapsed="false">
      <c r="H377" s="0"/>
      <c r="I377" s="18"/>
      <c r="J377" s="18"/>
      <c r="K377" s="18"/>
      <c r="L377" s="18"/>
      <c r="M377" s="18"/>
      <c r="N377" s="18"/>
      <c r="P377" s="15"/>
      <c r="Q377" s="15"/>
      <c r="R377" s="9"/>
      <c r="S377" s="9"/>
      <c r="T377" s="2"/>
      <c r="U377" s="9"/>
    </row>
    <row r="378" customFormat="false" ht="12.75" hidden="false" customHeight="false" outlineLevel="0" collapsed="false">
      <c r="H378" s="0"/>
      <c r="I378" s="18"/>
      <c r="J378" s="18"/>
      <c r="K378" s="18"/>
      <c r="L378" s="18"/>
      <c r="M378" s="18"/>
      <c r="N378" s="18"/>
      <c r="P378" s="15"/>
      <c r="Q378" s="15"/>
      <c r="R378" s="9"/>
      <c r="S378" s="9"/>
      <c r="T378" s="2"/>
      <c r="U378" s="9"/>
    </row>
    <row r="379" customFormat="false" ht="12.75" hidden="false" customHeight="false" outlineLevel="0" collapsed="false">
      <c r="H379" s="0"/>
      <c r="I379" s="18"/>
      <c r="J379" s="18"/>
      <c r="K379" s="18"/>
      <c r="L379" s="18"/>
      <c r="M379" s="18"/>
      <c r="N379" s="18"/>
      <c r="P379" s="15"/>
      <c r="Q379" s="15"/>
      <c r="R379" s="9"/>
      <c r="S379" s="9"/>
      <c r="T379" s="2"/>
      <c r="U379" s="9"/>
    </row>
    <row r="380" customFormat="false" ht="12.75" hidden="false" customHeight="false" outlineLevel="0" collapsed="false">
      <c r="H380" s="0"/>
      <c r="I380" s="18"/>
      <c r="J380" s="18"/>
      <c r="K380" s="18"/>
      <c r="L380" s="18"/>
      <c r="M380" s="18"/>
      <c r="N380" s="18"/>
      <c r="P380" s="15"/>
      <c r="Q380" s="15"/>
      <c r="R380" s="9"/>
      <c r="S380" s="9"/>
      <c r="T380" s="2"/>
      <c r="U380" s="9"/>
    </row>
    <row r="381" customFormat="false" ht="12.75" hidden="false" customHeight="false" outlineLevel="0" collapsed="false">
      <c r="H381" s="0"/>
      <c r="I381" s="18"/>
      <c r="J381" s="18"/>
      <c r="K381" s="18"/>
      <c r="L381" s="18"/>
      <c r="M381" s="18"/>
      <c r="N381" s="18"/>
      <c r="P381" s="15"/>
      <c r="Q381" s="15"/>
      <c r="R381" s="9"/>
      <c r="S381" s="9"/>
      <c r="T381" s="2"/>
      <c r="U381" s="9"/>
    </row>
    <row r="382" customFormat="false" ht="12.75" hidden="false" customHeight="false" outlineLevel="0" collapsed="false">
      <c r="H382" s="0"/>
      <c r="I382" s="18"/>
      <c r="J382" s="18"/>
      <c r="K382" s="18"/>
      <c r="L382" s="18"/>
      <c r="M382" s="18"/>
      <c r="N382" s="18"/>
      <c r="P382" s="15"/>
      <c r="Q382" s="15"/>
      <c r="R382" s="9"/>
      <c r="S382" s="9"/>
      <c r="T382" s="2"/>
      <c r="U382" s="9"/>
    </row>
    <row r="383" customFormat="false" ht="12.75" hidden="false" customHeight="false" outlineLevel="0" collapsed="false">
      <c r="H383" s="0"/>
      <c r="I383" s="18"/>
      <c r="J383" s="18"/>
      <c r="K383" s="18"/>
      <c r="L383" s="18"/>
      <c r="M383" s="18"/>
      <c r="N383" s="18"/>
      <c r="P383" s="15"/>
      <c r="Q383" s="15"/>
      <c r="R383" s="9"/>
      <c r="S383" s="9"/>
      <c r="T383" s="2"/>
      <c r="U383" s="9"/>
    </row>
    <row r="384" customFormat="false" ht="12.75" hidden="false" customHeight="false" outlineLevel="0" collapsed="false">
      <c r="H384" s="0"/>
      <c r="I384" s="18"/>
      <c r="J384" s="18"/>
      <c r="K384" s="18"/>
      <c r="L384" s="18"/>
      <c r="M384" s="18"/>
      <c r="N384" s="18"/>
      <c r="P384" s="15"/>
      <c r="Q384" s="15"/>
      <c r="R384" s="9"/>
      <c r="S384" s="9"/>
      <c r="T384" s="2"/>
      <c r="U384" s="9"/>
    </row>
    <row r="385" customFormat="false" ht="12.75" hidden="false" customHeight="false" outlineLevel="0" collapsed="false">
      <c r="H385" s="0"/>
      <c r="I385" s="18"/>
      <c r="J385" s="18"/>
      <c r="K385" s="18"/>
      <c r="L385" s="18"/>
      <c r="M385" s="18"/>
      <c r="N385" s="18"/>
      <c r="P385" s="15"/>
      <c r="Q385" s="15"/>
      <c r="R385" s="9"/>
      <c r="S385" s="9"/>
      <c r="T385" s="2"/>
      <c r="U385" s="9"/>
    </row>
    <row r="386" customFormat="false" ht="12.75" hidden="false" customHeight="false" outlineLevel="0" collapsed="false">
      <c r="H386" s="0"/>
      <c r="I386" s="18"/>
      <c r="J386" s="18"/>
      <c r="K386" s="18"/>
      <c r="L386" s="18"/>
      <c r="M386" s="18"/>
      <c r="N386" s="18"/>
      <c r="P386" s="15"/>
      <c r="Q386" s="15"/>
      <c r="R386" s="9"/>
      <c r="S386" s="9"/>
      <c r="T386" s="2"/>
      <c r="U386" s="9"/>
    </row>
    <row r="387" customFormat="false" ht="12.75" hidden="false" customHeight="false" outlineLevel="0" collapsed="false">
      <c r="H387" s="0"/>
      <c r="I387" s="18"/>
      <c r="J387" s="18"/>
      <c r="K387" s="18"/>
      <c r="L387" s="18"/>
      <c r="M387" s="18"/>
      <c r="N387" s="18"/>
      <c r="P387" s="15"/>
      <c r="Q387" s="15"/>
      <c r="R387" s="9"/>
      <c r="S387" s="9"/>
      <c r="T387" s="2"/>
      <c r="U387" s="9"/>
    </row>
    <row r="388" customFormat="false" ht="12.75" hidden="false" customHeight="false" outlineLevel="0" collapsed="false">
      <c r="H388" s="0"/>
      <c r="I388" s="18"/>
      <c r="J388" s="18"/>
      <c r="K388" s="18"/>
      <c r="L388" s="18"/>
      <c r="M388" s="18"/>
      <c r="N388" s="18"/>
      <c r="P388" s="15"/>
      <c r="Q388" s="15"/>
      <c r="R388" s="9"/>
      <c r="S388" s="9"/>
      <c r="T388" s="2"/>
      <c r="U388" s="9"/>
    </row>
    <row r="389" customFormat="false" ht="12.75" hidden="false" customHeight="false" outlineLevel="0" collapsed="false">
      <c r="H389" s="0"/>
      <c r="I389" s="18"/>
      <c r="J389" s="18"/>
      <c r="K389" s="18"/>
      <c r="L389" s="18"/>
      <c r="M389" s="18"/>
      <c r="N389" s="18"/>
      <c r="P389" s="15"/>
      <c r="Q389" s="15"/>
      <c r="R389" s="9"/>
      <c r="S389" s="9"/>
      <c r="T389" s="2"/>
      <c r="U389" s="9"/>
    </row>
    <row r="390" customFormat="false" ht="12.75" hidden="false" customHeight="false" outlineLevel="0" collapsed="false">
      <c r="H390" s="0"/>
      <c r="I390" s="18"/>
      <c r="J390" s="18"/>
      <c r="K390" s="18"/>
      <c r="L390" s="18"/>
      <c r="M390" s="18"/>
      <c r="N390" s="18"/>
      <c r="P390" s="15"/>
      <c r="Q390" s="15"/>
      <c r="R390" s="9"/>
      <c r="S390" s="9"/>
      <c r="T390" s="2"/>
      <c r="U390" s="9"/>
    </row>
    <row r="391" customFormat="false" ht="12.75" hidden="false" customHeight="false" outlineLevel="0" collapsed="false">
      <c r="H391" s="0"/>
      <c r="I391" s="18"/>
      <c r="J391" s="18"/>
      <c r="K391" s="18"/>
      <c r="L391" s="18"/>
      <c r="M391" s="18"/>
      <c r="N391" s="18"/>
      <c r="P391" s="15"/>
      <c r="Q391" s="15"/>
      <c r="R391" s="9"/>
      <c r="S391" s="9"/>
      <c r="T391" s="2"/>
      <c r="U391" s="9"/>
    </row>
    <row r="392" customFormat="false" ht="12.75" hidden="false" customHeight="false" outlineLevel="0" collapsed="false">
      <c r="H392" s="0"/>
      <c r="I392" s="18"/>
      <c r="J392" s="18"/>
      <c r="K392" s="18"/>
      <c r="L392" s="18"/>
      <c r="M392" s="18"/>
      <c r="N392" s="18"/>
      <c r="P392" s="15"/>
      <c r="Q392" s="15"/>
      <c r="R392" s="9"/>
      <c r="S392" s="9"/>
      <c r="T392" s="2"/>
      <c r="U392" s="9"/>
    </row>
    <row r="393" customFormat="false" ht="12.75" hidden="false" customHeight="false" outlineLevel="0" collapsed="false">
      <c r="H393" s="0"/>
      <c r="I393" s="18"/>
      <c r="J393" s="18"/>
      <c r="K393" s="18"/>
      <c r="L393" s="18"/>
      <c r="M393" s="18"/>
      <c r="N393" s="18"/>
      <c r="P393" s="15"/>
      <c r="Q393" s="15"/>
      <c r="R393" s="9"/>
      <c r="S393" s="9"/>
      <c r="T393" s="2"/>
      <c r="U393" s="9"/>
    </row>
    <row r="394" customFormat="false" ht="12.75" hidden="false" customHeight="false" outlineLevel="0" collapsed="false">
      <c r="H394" s="0"/>
      <c r="I394" s="18"/>
      <c r="J394" s="18"/>
      <c r="K394" s="18"/>
      <c r="L394" s="18"/>
      <c r="M394" s="18"/>
      <c r="N394" s="18"/>
      <c r="P394" s="15"/>
      <c r="Q394" s="15"/>
      <c r="R394" s="9"/>
      <c r="S394" s="9"/>
      <c r="T394" s="2"/>
      <c r="U394" s="9"/>
    </row>
    <row r="395" customFormat="false" ht="12.75" hidden="false" customHeight="false" outlineLevel="0" collapsed="false">
      <c r="H395" s="0"/>
      <c r="I395" s="18"/>
      <c r="J395" s="18"/>
      <c r="K395" s="18"/>
      <c r="L395" s="18"/>
      <c r="M395" s="18"/>
      <c r="N395" s="18"/>
      <c r="P395" s="15"/>
      <c r="Q395" s="15"/>
      <c r="R395" s="9"/>
      <c r="S395" s="9"/>
      <c r="T395" s="2"/>
      <c r="U395" s="9"/>
    </row>
    <row r="396" customFormat="false" ht="12.75" hidden="false" customHeight="false" outlineLevel="0" collapsed="false">
      <c r="H396" s="0"/>
      <c r="I396" s="18"/>
      <c r="J396" s="18"/>
      <c r="K396" s="18"/>
      <c r="L396" s="18"/>
      <c r="M396" s="18"/>
      <c r="N396" s="18"/>
      <c r="P396" s="15"/>
      <c r="Q396" s="15"/>
      <c r="R396" s="9"/>
      <c r="S396" s="9"/>
      <c r="T396" s="2"/>
      <c r="U396" s="9"/>
    </row>
    <row r="397" customFormat="false" ht="12.75" hidden="false" customHeight="false" outlineLevel="0" collapsed="false">
      <c r="H397" s="0"/>
      <c r="I397" s="18"/>
      <c r="J397" s="18"/>
      <c r="K397" s="18"/>
      <c r="L397" s="18"/>
      <c r="M397" s="18"/>
      <c r="N397" s="18"/>
      <c r="P397" s="15"/>
      <c r="Q397" s="15"/>
      <c r="R397" s="9"/>
      <c r="S397" s="9"/>
      <c r="T397" s="2"/>
      <c r="U397" s="9"/>
    </row>
    <row r="398" customFormat="false" ht="12.75" hidden="false" customHeight="false" outlineLevel="0" collapsed="false">
      <c r="H398" s="0"/>
      <c r="I398" s="18"/>
      <c r="J398" s="18"/>
      <c r="K398" s="18"/>
      <c r="L398" s="18"/>
      <c r="M398" s="18"/>
      <c r="N398" s="18"/>
      <c r="P398" s="15"/>
      <c r="Q398" s="15"/>
      <c r="R398" s="9"/>
      <c r="S398" s="9"/>
      <c r="T398" s="2"/>
      <c r="U398" s="9"/>
    </row>
    <row r="399" customFormat="false" ht="12.75" hidden="false" customHeight="false" outlineLevel="0" collapsed="false">
      <c r="H399" s="0"/>
      <c r="I399" s="18"/>
      <c r="J399" s="18"/>
      <c r="K399" s="18"/>
      <c r="L399" s="18"/>
      <c r="M399" s="18"/>
      <c r="N399" s="18"/>
      <c r="P399" s="15"/>
      <c r="Q399" s="15"/>
      <c r="R399" s="9"/>
      <c r="S399" s="9"/>
      <c r="T399" s="2"/>
      <c r="U399" s="9"/>
    </row>
    <row r="400" customFormat="false" ht="12.75" hidden="false" customHeight="false" outlineLevel="0" collapsed="false">
      <c r="H400" s="0"/>
      <c r="I400" s="18"/>
      <c r="J400" s="18"/>
      <c r="K400" s="18"/>
      <c r="L400" s="18"/>
      <c r="M400" s="18"/>
      <c r="N400" s="18"/>
      <c r="P400" s="15"/>
      <c r="Q400" s="15"/>
      <c r="R400" s="9"/>
      <c r="S400" s="9"/>
      <c r="T400" s="2"/>
      <c r="U400" s="9"/>
    </row>
    <row r="401" customFormat="false" ht="12.75" hidden="false" customHeight="false" outlineLevel="0" collapsed="false">
      <c r="H401" s="0"/>
      <c r="I401" s="18"/>
      <c r="J401" s="18"/>
      <c r="K401" s="18"/>
      <c r="L401" s="18"/>
      <c r="M401" s="18"/>
      <c r="N401" s="18"/>
      <c r="P401" s="15"/>
      <c r="Q401" s="15"/>
      <c r="R401" s="9"/>
      <c r="S401" s="9"/>
      <c r="T401" s="2"/>
      <c r="U401" s="9"/>
    </row>
    <row r="402" customFormat="false" ht="12.75" hidden="false" customHeight="false" outlineLevel="0" collapsed="false">
      <c r="H402" s="0"/>
      <c r="I402" s="18"/>
      <c r="J402" s="18"/>
      <c r="K402" s="18"/>
      <c r="L402" s="18"/>
      <c r="M402" s="18"/>
      <c r="N402" s="18"/>
      <c r="P402" s="15"/>
      <c r="Q402" s="15"/>
      <c r="R402" s="9"/>
      <c r="S402" s="9"/>
      <c r="T402" s="2"/>
      <c r="U402" s="9"/>
    </row>
    <row r="403" customFormat="false" ht="12.75" hidden="false" customHeight="false" outlineLevel="0" collapsed="false">
      <c r="H403" s="0"/>
      <c r="I403" s="18"/>
      <c r="J403" s="18"/>
      <c r="K403" s="18"/>
      <c r="L403" s="18"/>
      <c r="M403" s="18"/>
      <c r="N403" s="18"/>
      <c r="P403" s="15"/>
      <c r="Q403" s="15"/>
      <c r="R403" s="9"/>
      <c r="S403" s="9"/>
      <c r="T403" s="2"/>
      <c r="U403" s="9"/>
    </row>
    <row r="404" customFormat="false" ht="12.75" hidden="false" customHeight="false" outlineLevel="0" collapsed="false">
      <c r="H404" s="0"/>
      <c r="I404" s="18"/>
      <c r="J404" s="18"/>
      <c r="K404" s="18"/>
      <c r="L404" s="18"/>
      <c r="M404" s="18"/>
      <c r="N404" s="18"/>
      <c r="P404" s="15"/>
      <c r="Q404" s="15"/>
      <c r="R404" s="9"/>
      <c r="S404" s="9"/>
      <c r="T404" s="2"/>
      <c r="U404" s="9"/>
    </row>
    <row r="405" customFormat="false" ht="12.75" hidden="false" customHeight="false" outlineLevel="0" collapsed="false">
      <c r="H405" s="0"/>
      <c r="I405" s="18"/>
      <c r="J405" s="18"/>
      <c r="K405" s="18"/>
      <c r="L405" s="18"/>
      <c r="M405" s="18"/>
      <c r="N405" s="18"/>
      <c r="P405" s="15"/>
      <c r="Q405" s="15"/>
      <c r="R405" s="9"/>
      <c r="S405" s="9"/>
      <c r="T405" s="2"/>
      <c r="U405" s="9"/>
    </row>
    <row r="406" customFormat="false" ht="12.75" hidden="false" customHeight="false" outlineLevel="0" collapsed="false">
      <c r="H406" s="0"/>
      <c r="I406" s="18"/>
      <c r="J406" s="18"/>
      <c r="K406" s="18"/>
      <c r="L406" s="18"/>
      <c r="M406" s="18"/>
      <c r="N406" s="18"/>
      <c r="P406" s="15"/>
      <c r="Q406" s="15"/>
      <c r="R406" s="9"/>
      <c r="S406" s="9"/>
      <c r="T406" s="2"/>
      <c r="U406" s="9"/>
    </row>
    <row r="407" customFormat="false" ht="12.75" hidden="false" customHeight="false" outlineLevel="0" collapsed="false">
      <c r="H407" s="0"/>
      <c r="I407" s="18"/>
      <c r="J407" s="18"/>
      <c r="K407" s="18"/>
      <c r="L407" s="18"/>
      <c r="M407" s="18"/>
      <c r="N407" s="18"/>
      <c r="P407" s="15"/>
      <c r="Q407" s="15"/>
      <c r="R407" s="9"/>
      <c r="S407" s="9"/>
      <c r="T407" s="2"/>
      <c r="U407" s="9"/>
    </row>
    <row r="408" customFormat="false" ht="12.75" hidden="false" customHeight="false" outlineLevel="0" collapsed="false">
      <c r="H408" s="0"/>
      <c r="I408" s="18"/>
      <c r="J408" s="18"/>
      <c r="K408" s="18"/>
      <c r="L408" s="18"/>
      <c r="M408" s="18"/>
      <c r="N408" s="18"/>
      <c r="P408" s="15"/>
      <c r="Q408" s="15"/>
      <c r="R408" s="9"/>
      <c r="S408" s="9"/>
      <c r="T408" s="2"/>
      <c r="U408" s="9"/>
    </row>
    <row r="409" customFormat="false" ht="12.75" hidden="false" customHeight="false" outlineLevel="0" collapsed="false">
      <c r="H409" s="0"/>
      <c r="I409" s="18"/>
      <c r="J409" s="18"/>
      <c r="K409" s="18"/>
      <c r="L409" s="18"/>
      <c r="M409" s="18"/>
      <c r="N409" s="18"/>
      <c r="P409" s="15"/>
      <c r="Q409" s="15"/>
      <c r="R409" s="9"/>
      <c r="S409" s="9"/>
      <c r="T409" s="2"/>
      <c r="U409" s="9"/>
    </row>
    <row r="410" customFormat="false" ht="12.75" hidden="false" customHeight="false" outlineLevel="0" collapsed="false">
      <c r="H410" s="0"/>
      <c r="I410" s="18"/>
      <c r="J410" s="18"/>
      <c r="K410" s="18"/>
      <c r="L410" s="18"/>
      <c r="M410" s="18"/>
      <c r="N410" s="18"/>
      <c r="P410" s="15"/>
      <c r="Q410" s="15"/>
      <c r="R410" s="9"/>
      <c r="S410" s="9"/>
      <c r="T410" s="2"/>
      <c r="U410" s="9"/>
    </row>
    <row r="411" customFormat="false" ht="12.75" hidden="false" customHeight="false" outlineLevel="0" collapsed="false">
      <c r="H411" s="0"/>
      <c r="I411" s="18"/>
      <c r="J411" s="18"/>
      <c r="K411" s="18"/>
      <c r="L411" s="18"/>
      <c r="M411" s="18"/>
      <c r="N411" s="18"/>
      <c r="P411" s="15"/>
      <c r="Q411" s="15"/>
      <c r="R411" s="9"/>
      <c r="S411" s="9"/>
      <c r="T411" s="2"/>
      <c r="U411" s="9"/>
    </row>
    <row r="412" customFormat="false" ht="12.75" hidden="false" customHeight="false" outlineLevel="0" collapsed="false">
      <c r="H412" s="0"/>
      <c r="I412" s="18"/>
      <c r="J412" s="18"/>
      <c r="K412" s="18"/>
      <c r="L412" s="18"/>
      <c r="M412" s="18"/>
      <c r="N412" s="18"/>
      <c r="P412" s="15"/>
      <c r="Q412" s="15"/>
      <c r="R412" s="9"/>
      <c r="S412" s="9"/>
      <c r="T412" s="2"/>
      <c r="U412" s="9"/>
    </row>
    <row r="413" customFormat="false" ht="12.75" hidden="false" customHeight="false" outlineLevel="0" collapsed="false">
      <c r="H413" s="0"/>
      <c r="I413" s="18"/>
      <c r="J413" s="18"/>
      <c r="K413" s="18"/>
      <c r="L413" s="18"/>
      <c r="M413" s="18"/>
      <c r="N413" s="18"/>
      <c r="P413" s="15"/>
      <c r="Q413" s="15"/>
      <c r="R413" s="9"/>
      <c r="S413" s="9"/>
      <c r="T413" s="2"/>
      <c r="U413" s="9"/>
    </row>
    <row r="414" customFormat="false" ht="12.75" hidden="false" customHeight="false" outlineLevel="0" collapsed="false">
      <c r="H414" s="0"/>
      <c r="I414" s="18"/>
      <c r="J414" s="18"/>
      <c r="K414" s="18"/>
      <c r="L414" s="18"/>
      <c r="M414" s="18"/>
      <c r="N414" s="18"/>
      <c r="P414" s="15"/>
      <c r="Q414" s="15"/>
      <c r="R414" s="9"/>
      <c r="S414" s="9"/>
      <c r="T414" s="2"/>
      <c r="U414" s="9"/>
    </row>
    <row r="415" customFormat="false" ht="12.75" hidden="false" customHeight="false" outlineLevel="0" collapsed="false">
      <c r="H415" s="0"/>
      <c r="I415" s="18"/>
      <c r="J415" s="18"/>
      <c r="K415" s="18"/>
      <c r="L415" s="18"/>
      <c r="M415" s="18"/>
      <c r="N415" s="18"/>
      <c r="P415" s="15"/>
      <c r="Q415" s="15"/>
      <c r="R415" s="9"/>
      <c r="S415" s="9"/>
      <c r="T415" s="2"/>
      <c r="U415" s="9"/>
    </row>
    <row r="416" customFormat="false" ht="12.75" hidden="false" customHeight="false" outlineLevel="0" collapsed="false">
      <c r="H416" s="0"/>
      <c r="I416" s="18"/>
      <c r="J416" s="18"/>
      <c r="K416" s="18"/>
      <c r="L416" s="18"/>
      <c r="M416" s="18"/>
      <c r="N416" s="18"/>
      <c r="P416" s="15"/>
      <c r="Q416" s="15"/>
      <c r="R416" s="9"/>
      <c r="S416" s="9"/>
      <c r="T416" s="2"/>
      <c r="U416" s="9"/>
    </row>
    <row r="417" customFormat="false" ht="12.75" hidden="false" customHeight="false" outlineLevel="0" collapsed="false">
      <c r="H417" s="0"/>
      <c r="I417" s="18"/>
      <c r="J417" s="18"/>
      <c r="K417" s="18"/>
      <c r="L417" s="18"/>
      <c r="M417" s="18"/>
      <c r="N417" s="18"/>
      <c r="P417" s="15"/>
      <c r="Q417" s="15"/>
      <c r="R417" s="9"/>
      <c r="S417" s="9"/>
      <c r="T417" s="2"/>
      <c r="U417" s="9"/>
    </row>
    <row r="418" customFormat="false" ht="12.75" hidden="false" customHeight="false" outlineLevel="0" collapsed="false">
      <c r="H418" s="0"/>
      <c r="I418" s="18"/>
      <c r="J418" s="18"/>
      <c r="K418" s="18"/>
      <c r="L418" s="18"/>
      <c r="M418" s="18"/>
      <c r="N418" s="18"/>
      <c r="P418" s="15"/>
      <c r="Q418" s="15"/>
      <c r="R418" s="9"/>
      <c r="S418" s="9"/>
      <c r="T418" s="2"/>
      <c r="U418" s="9"/>
    </row>
    <row r="419" customFormat="false" ht="12.75" hidden="false" customHeight="false" outlineLevel="0" collapsed="false">
      <c r="H419" s="0"/>
      <c r="I419" s="18"/>
      <c r="J419" s="18"/>
      <c r="K419" s="18"/>
      <c r="L419" s="18"/>
      <c r="M419" s="18"/>
      <c r="N419" s="18"/>
      <c r="P419" s="15"/>
      <c r="Q419" s="15"/>
      <c r="R419" s="9"/>
      <c r="S419" s="9"/>
      <c r="T419" s="2"/>
      <c r="U419" s="9"/>
    </row>
    <row r="420" customFormat="false" ht="12.75" hidden="false" customHeight="false" outlineLevel="0" collapsed="false">
      <c r="H420" s="0"/>
      <c r="I420" s="18"/>
      <c r="J420" s="18"/>
      <c r="K420" s="18"/>
      <c r="L420" s="18"/>
      <c r="M420" s="18"/>
      <c r="N420" s="18"/>
      <c r="P420" s="15"/>
      <c r="Q420" s="15"/>
      <c r="R420" s="9"/>
      <c r="S420" s="9"/>
      <c r="T420" s="2"/>
      <c r="U420" s="9"/>
    </row>
    <row r="421" customFormat="false" ht="12.75" hidden="false" customHeight="false" outlineLevel="0" collapsed="false">
      <c r="H421" s="0"/>
      <c r="I421" s="18"/>
      <c r="J421" s="18"/>
      <c r="K421" s="18"/>
      <c r="L421" s="18"/>
      <c r="M421" s="18"/>
      <c r="N421" s="18"/>
      <c r="P421" s="15"/>
      <c r="Q421" s="15"/>
      <c r="R421" s="9"/>
      <c r="S421" s="9"/>
      <c r="T421" s="2"/>
      <c r="U421" s="9"/>
    </row>
    <row r="422" customFormat="false" ht="12.75" hidden="false" customHeight="false" outlineLevel="0" collapsed="false">
      <c r="H422" s="0"/>
      <c r="I422" s="18"/>
      <c r="J422" s="18"/>
      <c r="K422" s="18"/>
      <c r="L422" s="18"/>
      <c r="M422" s="18"/>
      <c r="N422" s="18"/>
      <c r="P422" s="15"/>
      <c r="Q422" s="15"/>
      <c r="R422" s="9"/>
      <c r="S422" s="9"/>
      <c r="T422" s="2"/>
      <c r="U422" s="9"/>
    </row>
    <row r="423" customFormat="false" ht="12.75" hidden="false" customHeight="false" outlineLevel="0" collapsed="false">
      <c r="H423" s="0"/>
      <c r="I423" s="18"/>
      <c r="J423" s="18"/>
      <c r="K423" s="18"/>
      <c r="L423" s="18"/>
      <c r="M423" s="18"/>
      <c r="N423" s="18"/>
      <c r="P423" s="15"/>
      <c r="Q423" s="15"/>
      <c r="R423" s="9"/>
      <c r="S423" s="9"/>
      <c r="T423" s="2"/>
      <c r="U423" s="9"/>
    </row>
    <row r="424" customFormat="false" ht="12.75" hidden="false" customHeight="false" outlineLevel="0" collapsed="false">
      <c r="H424" s="0"/>
      <c r="I424" s="18"/>
      <c r="J424" s="18"/>
      <c r="K424" s="18"/>
      <c r="L424" s="18"/>
      <c r="M424" s="18"/>
      <c r="N424" s="18"/>
      <c r="P424" s="15"/>
      <c r="Q424" s="15"/>
      <c r="R424" s="9"/>
      <c r="S424" s="9"/>
      <c r="T424" s="2"/>
      <c r="U424" s="9"/>
    </row>
    <row r="425" customFormat="false" ht="12.75" hidden="false" customHeight="false" outlineLevel="0" collapsed="false">
      <c r="H425" s="0"/>
      <c r="I425" s="18"/>
      <c r="J425" s="18"/>
      <c r="K425" s="18"/>
      <c r="L425" s="18"/>
      <c r="M425" s="18"/>
      <c r="N425" s="18"/>
      <c r="P425" s="15"/>
      <c r="Q425" s="15"/>
      <c r="R425" s="9"/>
      <c r="S425" s="9"/>
      <c r="T425" s="2"/>
      <c r="U425" s="9"/>
    </row>
    <row r="426" customFormat="false" ht="12.75" hidden="false" customHeight="false" outlineLevel="0" collapsed="false">
      <c r="H426" s="0"/>
      <c r="I426" s="18"/>
      <c r="J426" s="18"/>
      <c r="K426" s="18"/>
      <c r="L426" s="18"/>
      <c r="M426" s="18"/>
      <c r="N426" s="18"/>
      <c r="P426" s="15"/>
      <c r="Q426" s="15"/>
      <c r="R426" s="9"/>
      <c r="S426" s="9"/>
      <c r="T426" s="2"/>
      <c r="U426" s="9"/>
    </row>
    <row r="427" customFormat="false" ht="12.75" hidden="false" customHeight="false" outlineLevel="0" collapsed="false">
      <c r="H427" s="0"/>
      <c r="I427" s="18"/>
      <c r="J427" s="18"/>
      <c r="K427" s="18"/>
      <c r="L427" s="18"/>
      <c r="M427" s="18"/>
      <c r="N427" s="18"/>
      <c r="P427" s="15"/>
      <c r="Q427" s="15"/>
      <c r="R427" s="9"/>
      <c r="S427" s="9"/>
      <c r="T427" s="2"/>
      <c r="U427" s="9"/>
    </row>
    <row r="428" customFormat="false" ht="12.75" hidden="false" customHeight="false" outlineLevel="0" collapsed="false">
      <c r="H428" s="0"/>
      <c r="I428" s="18"/>
      <c r="J428" s="18"/>
      <c r="K428" s="18"/>
      <c r="L428" s="18"/>
      <c r="M428" s="18"/>
      <c r="N428" s="18"/>
      <c r="P428" s="15"/>
      <c r="Q428" s="15"/>
      <c r="R428" s="9"/>
      <c r="S428" s="9"/>
      <c r="T428" s="2"/>
      <c r="U428" s="9"/>
    </row>
    <row r="429" customFormat="false" ht="12.75" hidden="false" customHeight="false" outlineLevel="0" collapsed="false">
      <c r="H429" s="0"/>
      <c r="I429" s="18"/>
      <c r="J429" s="18"/>
      <c r="K429" s="18"/>
      <c r="L429" s="18"/>
      <c r="M429" s="18"/>
      <c r="N429" s="18"/>
      <c r="P429" s="15"/>
      <c r="Q429" s="15"/>
      <c r="R429" s="9"/>
      <c r="S429" s="9"/>
      <c r="T429" s="2"/>
      <c r="U429" s="9"/>
    </row>
    <row r="430" customFormat="false" ht="12.75" hidden="false" customHeight="false" outlineLevel="0" collapsed="false">
      <c r="H430" s="0"/>
      <c r="I430" s="18"/>
      <c r="J430" s="18"/>
      <c r="K430" s="18"/>
      <c r="L430" s="18"/>
      <c r="M430" s="18"/>
      <c r="N430" s="18"/>
      <c r="P430" s="15"/>
      <c r="Q430" s="15"/>
      <c r="R430" s="9"/>
      <c r="S430" s="9"/>
      <c r="T430" s="2"/>
      <c r="U430" s="9"/>
    </row>
    <row r="431" customFormat="false" ht="12.75" hidden="false" customHeight="false" outlineLevel="0" collapsed="false">
      <c r="H431" s="0"/>
      <c r="I431" s="18"/>
      <c r="J431" s="18"/>
      <c r="K431" s="18"/>
      <c r="L431" s="18"/>
      <c r="M431" s="18"/>
      <c r="N431" s="18"/>
      <c r="P431" s="15"/>
      <c r="Q431" s="15"/>
      <c r="R431" s="9"/>
      <c r="S431" s="9"/>
      <c r="T431" s="2"/>
      <c r="U431" s="9"/>
    </row>
    <row r="432" customFormat="false" ht="12.75" hidden="false" customHeight="false" outlineLevel="0" collapsed="false">
      <c r="H432" s="0"/>
      <c r="I432" s="18"/>
      <c r="J432" s="18"/>
      <c r="K432" s="18"/>
      <c r="L432" s="18"/>
      <c r="M432" s="18"/>
      <c r="N432" s="18"/>
      <c r="P432" s="15"/>
      <c r="Q432" s="15"/>
      <c r="R432" s="9"/>
      <c r="S432" s="9"/>
      <c r="T432" s="2"/>
      <c r="U432" s="9"/>
    </row>
    <row r="433" customFormat="false" ht="12.75" hidden="false" customHeight="false" outlineLevel="0" collapsed="false">
      <c r="H433" s="0"/>
      <c r="I433" s="18"/>
      <c r="J433" s="18"/>
      <c r="K433" s="18"/>
      <c r="L433" s="18"/>
      <c r="M433" s="18"/>
      <c r="N433" s="18"/>
      <c r="P433" s="15"/>
      <c r="Q433" s="15"/>
      <c r="R433" s="9"/>
      <c r="S433" s="9"/>
      <c r="T433" s="2"/>
      <c r="U433" s="9"/>
    </row>
    <row r="434" customFormat="false" ht="12.75" hidden="false" customHeight="false" outlineLevel="0" collapsed="false">
      <c r="H434" s="0"/>
      <c r="I434" s="18"/>
      <c r="J434" s="18"/>
      <c r="K434" s="18"/>
      <c r="L434" s="18"/>
      <c r="M434" s="18"/>
      <c r="N434" s="18"/>
      <c r="P434" s="15"/>
      <c r="Q434" s="15"/>
      <c r="R434" s="9"/>
      <c r="S434" s="9"/>
      <c r="T434" s="2"/>
      <c r="U434" s="9"/>
    </row>
    <row r="435" customFormat="false" ht="12.75" hidden="false" customHeight="false" outlineLevel="0" collapsed="false">
      <c r="H435" s="0"/>
      <c r="I435" s="18"/>
      <c r="J435" s="18"/>
      <c r="K435" s="18"/>
      <c r="L435" s="18"/>
      <c r="M435" s="18"/>
      <c r="N435" s="18"/>
      <c r="P435" s="15"/>
      <c r="Q435" s="15"/>
      <c r="R435" s="9"/>
      <c r="S435" s="9"/>
      <c r="T435" s="2"/>
      <c r="U435" s="9"/>
    </row>
    <row r="436" customFormat="false" ht="12.75" hidden="false" customHeight="false" outlineLevel="0" collapsed="false">
      <c r="H436" s="0"/>
      <c r="I436" s="18"/>
      <c r="J436" s="18"/>
      <c r="K436" s="18"/>
      <c r="L436" s="18"/>
      <c r="M436" s="18"/>
      <c r="N436" s="18"/>
      <c r="P436" s="15"/>
      <c r="Q436" s="15"/>
      <c r="R436" s="9"/>
      <c r="S436" s="9"/>
      <c r="T436" s="2"/>
      <c r="U436" s="9"/>
    </row>
    <row r="437" customFormat="false" ht="12.75" hidden="false" customHeight="false" outlineLevel="0" collapsed="false">
      <c r="H437" s="0"/>
      <c r="I437" s="18"/>
      <c r="J437" s="18"/>
      <c r="K437" s="18"/>
      <c r="L437" s="18"/>
      <c r="M437" s="18"/>
      <c r="N437" s="18"/>
      <c r="P437" s="15"/>
      <c r="Q437" s="15"/>
      <c r="R437" s="9"/>
      <c r="S437" s="9"/>
      <c r="T437" s="2"/>
      <c r="U437" s="9"/>
    </row>
    <row r="438" customFormat="false" ht="12.75" hidden="false" customHeight="false" outlineLevel="0" collapsed="false">
      <c r="H438" s="0"/>
      <c r="I438" s="18"/>
      <c r="J438" s="18"/>
      <c r="K438" s="18"/>
      <c r="L438" s="18"/>
      <c r="M438" s="18"/>
      <c r="N438" s="18"/>
      <c r="P438" s="15"/>
      <c r="Q438" s="15"/>
      <c r="R438" s="9"/>
      <c r="S438" s="9"/>
      <c r="T438" s="2"/>
      <c r="U438" s="9"/>
    </row>
    <row r="439" customFormat="false" ht="12.75" hidden="false" customHeight="false" outlineLevel="0" collapsed="false">
      <c r="H439" s="0"/>
      <c r="I439" s="18"/>
      <c r="J439" s="18"/>
      <c r="K439" s="18"/>
      <c r="L439" s="18"/>
      <c r="M439" s="18"/>
      <c r="N439" s="18"/>
      <c r="P439" s="15"/>
      <c r="Q439" s="15"/>
      <c r="R439" s="9"/>
      <c r="S439" s="9"/>
      <c r="T439" s="2"/>
      <c r="U439" s="9"/>
    </row>
    <row r="440" customFormat="false" ht="12.75" hidden="false" customHeight="false" outlineLevel="0" collapsed="false">
      <c r="H440" s="0"/>
      <c r="I440" s="18"/>
      <c r="J440" s="18"/>
      <c r="K440" s="18"/>
      <c r="L440" s="18"/>
      <c r="M440" s="18"/>
      <c r="N440" s="18"/>
      <c r="P440" s="15"/>
      <c r="Q440" s="15"/>
      <c r="R440" s="9"/>
      <c r="S440" s="9"/>
      <c r="T440" s="2"/>
      <c r="U440" s="9"/>
    </row>
    <row r="441" customFormat="false" ht="12.75" hidden="false" customHeight="false" outlineLevel="0" collapsed="false">
      <c r="H441" s="0"/>
      <c r="I441" s="18"/>
      <c r="J441" s="18"/>
      <c r="K441" s="18"/>
      <c r="L441" s="18"/>
      <c r="M441" s="18"/>
      <c r="N441" s="18"/>
      <c r="P441" s="15"/>
      <c r="Q441" s="15"/>
      <c r="R441" s="9"/>
      <c r="S441" s="9"/>
      <c r="T441" s="2"/>
      <c r="U441" s="9"/>
    </row>
    <row r="442" customFormat="false" ht="12.75" hidden="false" customHeight="false" outlineLevel="0" collapsed="false">
      <c r="H442" s="0"/>
      <c r="I442" s="18"/>
      <c r="J442" s="18"/>
      <c r="K442" s="18"/>
      <c r="L442" s="18"/>
      <c r="M442" s="18"/>
      <c r="N442" s="18"/>
      <c r="P442" s="15"/>
      <c r="Q442" s="15"/>
      <c r="R442" s="9"/>
      <c r="S442" s="9"/>
      <c r="T442" s="2"/>
      <c r="U442" s="9"/>
    </row>
    <row r="443" customFormat="false" ht="12.75" hidden="false" customHeight="false" outlineLevel="0" collapsed="false">
      <c r="H443" s="0"/>
      <c r="I443" s="18"/>
      <c r="J443" s="18"/>
      <c r="K443" s="18"/>
      <c r="L443" s="18"/>
      <c r="M443" s="18"/>
      <c r="N443" s="18"/>
      <c r="P443" s="15"/>
      <c r="Q443" s="15"/>
      <c r="R443" s="9"/>
      <c r="S443" s="9"/>
      <c r="T443" s="2"/>
      <c r="U443" s="9"/>
    </row>
    <row r="444" customFormat="false" ht="12.75" hidden="false" customHeight="false" outlineLevel="0" collapsed="false">
      <c r="H444" s="0"/>
      <c r="I444" s="18"/>
      <c r="J444" s="18"/>
      <c r="K444" s="18"/>
      <c r="L444" s="18"/>
      <c r="M444" s="18"/>
      <c r="N444" s="18"/>
      <c r="P444" s="15"/>
      <c r="Q444" s="15"/>
      <c r="R444" s="9"/>
      <c r="S444" s="9"/>
      <c r="T444" s="2"/>
      <c r="U444" s="9"/>
    </row>
    <row r="445" customFormat="false" ht="12.75" hidden="false" customHeight="false" outlineLevel="0" collapsed="false">
      <c r="H445" s="0"/>
      <c r="I445" s="18"/>
      <c r="J445" s="18"/>
      <c r="K445" s="18"/>
      <c r="L445" s="18"/>
      <c r="M445" s="18"/>
      <c r="N445" s="18"/>
      <c r="P445" s="15"/>
      <c r="Q445" s="15"/>
      <c r="R445" s="9"/>
      <c r="S445" s="9"/>
      <c r="T445" s="2"/>
      <c r="U445" s="9"/>
    </row>
    <row r="446" customFormat="false" ht="12.75" hidden="false" customHeight="false" outlineLevel="0" collapsed="false">
      <c r="H446" s="0"/>
      <c r="I446" s="18"/>
      <c r="J446" s="18"/>
      <c r="K446" s="18"/>
      <c r="L446" s="18"/>
      <c r="M446" s="18"/>
      <c r="N446" s="18"/>
      <c r="P446" s="15"/>
      <c r="Q446" s="15"/>
      <c r="R446" s="9"/>
      <c r="S446" s="9"/>
      <c r="T446" s="2"/>
      <c r="U446" s="9"/>
    </row>
    <row r="447" customFormat="false" ht="12.75" hidden="false" customHeight="false" outlineLevel="0" collapsed="false">
      <c r="H447" s="0"/>
      <c r="I447" s="18"/>
      <c r="J447" s="18"/>
      <c r="K447" s="18"/>
      <c r="L447" s="18"/>
      <c r="M447" s="18"/>
      <c r="N447" s="18"/>
      <c r="P447" s="15"/>
      <c r="Q447" s="15"/>
      <c r="R447" s="9"/>
      <c r="S447" s="9"/>
      <c r="T447" s="2"/>
      <c r="U447" s="9"/>
    </row>
    <row r="448" customFormat="false" ht="12.75" hidden="false" customHeight="false" outlineLevel="0" collapsed="false">
      <c r="H448" s="0"/>
      <c r="I448" s="18"/>
      <c r="J448" s="18"/>
      <c r="K448" s="18"/>
      <c r="L448" s="18"/>
      <c r="M448" s="18"/>
      <c r="N448" s="18"/>
      <c r="P448" s="15"/>
      <c r="Q448" s="15"/>
      <c r="R448" s="9"/>
      <c r="S448" s="9"/>
      <c r="T448" s="2"/>
      <c r="U448" s="9"/>
    </row>
    <row r="449" customFormat="false" ht="12.75" hidden="false" customHeight="false" outlineLevel="0" collapsed="false">
      <c r="H449" s="0"/>
      <c r="I449" s="18"/>
      <c r="J449" s="18"/>
      <c r="K449" s="18"/>
      <c r="L449" s="18"/>
      <c r="M449" s="18"/>
      <c r="N449" s="18"/>
      <c r="P449" s="15"/>
      <c r="Q449" s="15"/>
      <c r="R449" s="9"/>
      <c r="S449" s="9"/>
      <c r="T449" s="2"/>
      <c r="U449" s="9"/>
    </row>
    <row r="450" customFormat="false" ht="12.75" hidden="false" customHeight="false" outlineLevel="0" collapsed="false">
      <c r="H450" s="0"/>
      <c r="I450" s="18"/>
      <c r="J450" s="18"/>
      <c r="K450" s="18"/>
      <c r="L450" s="18"/>
      <c r="M450" s="18"/>
      <c r="N450" s="18"/>
      <c r="P450" s="15"/>
      <c r="Q450" s="15"/>
      <c r="R450" s="9"/>
      <c r="S450" s="9"/>
      <c r="T450" s="2"/>
      <c r="U450" s="9"/>
    </row>
    <row r="451" customFormat="false" ht="12.75" hidden="false" customHeight="false" outlineLevel="0" collapsed="false">
      <c r="H451" s="0"/>
      <c r="I451" s="18"/>
      <c r="J451" s="18"/>
      <c r="K451" s="18"/>
      <c r="L451" s="18"/>
      <c r="M451" s="18"/>
      <c r="N451" s="18"/>
      <c r="P451" s="15"/>
      <c r="Q451" s="15"/>
      <c r="R451" s="9"/>
      <c r="S451" s="9"/>
      <c r="T451" s="2"/>
      <c r="U451" s="9"/>
    </row>
    <row r="452" customFormat="false" ht="12.75" hidden="false" customHeight="false" outlineLevel="0" collapsed="false">
      <c r="H452" s="0"/>
      <c r="I452" s="18"/>
      <c r="J452" s="18"/>
      <c r="K452" s="18"/>
      <c r="L452" s="18"/>
      <c r="M452" s="18"/>
      <c r="N452" s="18"/>
      <c r="P452" s="15"/>
      <c r="Q452" s="15"/>
      <c r="R452" s="9"/>
      <c r="S452" s="9"/>
      <c r="T452" s="2"/>
      <c r="U452" s="9"/>
    </row>
    <row r="453" customFormat="false" ht="12.75" hidden="false" customHeight="false" outlineLevel="0" collapsed="false">
      <c r="H453" s="0"/>
      <c r="I453" s="18"/>
      <c r="J453" s="18"/>
      <c r="K453" s="18"/>
      <c r="L453" s="18"/>
      <c r="M453" s="18"/>
      <c r="N453" s="18"/>
      <c r="P453" s="15"/>
      <c r="Q453" s="15"/>
      <c r="R453" s="9"/>
      <c r="S453" s="9"/>
      <c r="T453" s="2"/>
      <c r="U453" s="9"/>
    </row>
    <row r="454" customFormat="false" ht="12.75" hidden="false" customHeight="false" outlineLevel="0" collapsed="false">
      <c r="H454" s="0"/>
      <c r="I454" s="18"/>
      <c r="J454" s="18"/>
      <c r="K454" s="18"/>
      <c r="L454" s="18"/>
      <c r="M454" s="18"/>
      <c r="N454" s="18"/>
      <c r="P454" s="15"/>
      <c r="Q454" s="15"/>
      <c r="R454" s="9"/>
      <c r="S454" s="9"/>
      <c r="T454" s="2"/>
      <c r="U454" s="9"/>
    </row>
    <row r="455" customFormat="false" ht="12.75" hidden="false" customHeight="false" outlineLevel="0" collapsed="false">
      <c r="H455" s="0"/>
      <c r="I455" s="18"/>
      <c r="J455" s="18"/>
      <c r="K455" s="18"/>
      <c r="L455" s="18"/>
      <c r="M455" s="18"/>
      <c r="N455" s="18"/>
      <c r="P455" s="15"/>
      <c r="Q455" s="15"/>
      <c r="R455" s="9"/>
      <c r="S455" s="9"/>
      <c r="T455" s="2"/>
      <c r="U455" s="9"/>
    </row>
    <row r="456" customFormat="false" ht="12.75" hidden="false" customHeight="false" outlineLevel="0" collapsed="false">
      <c r="H456" s="0"/>
      <c r="I456" s="18"/>
      <c r="J456" s="18"/>
      <c r="K456" s="18"/>
      <c r="L456" s="18"/>
      <c r="M456" s="18"/>
      <c r="N456" s="18"/>
      <c r="P456" s="15"/>
      <c r="Q456" s="15"/>
      <c r="R456" s="9"/>
      <c r="S456" s="9"/>
      <c r="T456" s="2"/>
      <c r="U456" s="9"/>
    </row>
    <row r="457" customFormat="false" ht="12.75" hidden="false" customHeight="false" outlineLevel="0" collapsed="false">
      <c r="H457" s="0"/>
      <c r="I457" s="18"/>
      <c r="J457" s="18"/>
      <c r="K457" s="18"/>
      <c r="L457" s="18"/>
      <c r="M457" s="18"/>
      <c r="N457" s="18"/>
      <c r="P457" s="15"/>
      <c r="Q457" s="15"/>
      <c r="R457" s="9"/>
      <c r="S457" s="9"/>
      <c r="T457" s="2"/>
      <c r="U457" s="9"/>
    </row>
    <row r="458" customFormat="false" ht="12.75" hidden="false" customHeight="false" outlineLevel="0" collapsed="false">
      <c r="H458" s="0"/>
      <c r="I458" s="18"/>
      <c r="J458" s="18"/>
      <c r="K458" s="18"/>
      <c r="L458" s="18"/>
      <c r="M458" s="18"/>
      <c r="N458" s="18"/>
      <c r="P458" s="15"/>
      <c r="Q458" s="15"/>
      <c r="R458" s="9"/>
      <c r="S458" s="9"/>
      <c r="T458" s="2"/>
      <c r="U458" s="9"/>
    </row>
    <row r="459" customFormat="false" ht="12.75" hidden="false" customHeight="false" outlineLevel="0" collapsed="false">
      <c r="H459" s="0"/>
      <c r="I459" s="18"/>
      <c r="J459" s="18"/>
      <c r="K459" s="18"/>
      <c r="L459" s="18"/>
      <c r="M459" s="18"/>
      <c r="N459" s="18"/>
      <c r="P459" s="15"/>
      <c r="Q459" s="15"/>
      <c r="R459" s="9"/>
      <c r="S459" s="9"/>
      <c r="T459" s="2"/>
      <c r="U459" s="9"/>
    </row>
    <row r="460" customFormat="false" ht="12.75" hidden="false" customHeight="false" outlineLevel="0" collapsed="false">
      <c r="H460" s="0"/>
      <c r="I460" s="18"/>
      <c r="J460" s="18"/>
      <c r="K460" s="18"/>
      <c r="L460" s="18"/>
      <c r="M460" s="18"/>
      <c r="N460" s="18"/>
      <c r="P460" s="15"/>
      <c r="Q460" s="15"/>
      <c r="R460" s="9"/>
      <c r="S460" s="9"/>
      <c r="T460" s="2"/>
      <c r="U460" s="9"/>
    </row>
    <row r="461" customFormat="false" ht="12.75" hidden="false" customHeight="false" outlineLevel="0" collapsed="false">
      <c r="H461" s="0"/>
      <c r="I461" s="18"/>
      <c r="J461" s="18"/>
      <c r="K461" s="18"/>
      <c r="L461" s="18"/>
      <c r="M461" s="18"/>
      <c r="N461" s="18"/>
      <c r="P461" s="15"/>
      <c r="Q461" s="15"/>
      <c r="R461" s="9"/>
      <c r="S461" s="9"/>
      <c r="T461" s="2"/>
      <c r="U461" s="9"/>
    </row>
    <row r="462" customFormat="false" ht="12.75" hidden="false" customHeight="false" outlineLevel="0" collapsed="false">
      <c r="H462" s="0"/>
      <c r="I462" s="18"/>
      <c r="J462" s="18"/>
      <c r="K462" s="18"/>
      <c r="L462" s="18"/>
      <c r="M462" s="18"/>
      <c r="N462" s="18"/>
      <c r="P462" s="15"/>
      <c r="Q462" s="15"/>
      <c r="R462" s="9"/>
      <c r="S462" s="9"/>
      <c r="T462" s="2"/>
      <c r="U462" s="9"/>
    </row>
    <row r="463" customFormat="false" ht="12.75" hidden="false" customHeight="false" outlineLevel="0" collapsed="false">
      <c r="H463" s="0"/>
      <c r="I463" s="18"/>
      <c r="J463" s="18"/>
      <c r="K463" s="18"/>
      <c r="L463" s="18"/>
      <c r="M463" s="18"/>
      <c r="N463" s="18"/>
      <c r="P463" s="15"/>
      <c r="Q463" s="15"/>
      <c r="R463" s="9"/>
      <c r="S463" s="9"/>
      <c r="T463" s="2"/>
      <c r="U463" s="9"/>
    </row>
    <row r="464" customFormat="false" ht="12.75" hidden="false" customHeight="false" outlineLevel="0" collapsed="false">
      <c r="H464" s="0"/>
      <c r="I464" s="18"/>
      <c r="J464" s="18"/>
      <c r="K464" s="18"/>
      <c r="L464" s="18"/>
      <c r="M464" s="18"/>
      <c r="N464" s="18"/>
      <c r="P464" s="15"/>
      <c r="Q464" s="15"/>
      <c r="R464" s="9"/>
      <c r="S464" s="9"/>
      <c r="T464" s="2"/>
      <c r="U464" s="9"/>
    </row>
    <row r="465" customFormat="false" ht="12.75" hidden="false" customHeight="false" outlineLevel="0" collapsed="false">
      <c r="H465" s="0"/>
      <c r="I465" s="18"/>
      <c r="J465" s="18"/>
      <c r="K465" s="18"/>
      <c r="L465" s="18"/>
      <c r="M465" s="18"/>
      <c r="N465" s="18"/>
      <c r="P465" s="15"/>
      <c r="Q465" s="15"/>
      <c r="R465" s="9"/>
      <c r="S465" s="9"/>
      <c r="T465" s="2"/>
      <c r="U465" s="9"/>
    </row>
    <row r="466" customFormat="false" ht="12.75" hidden="false" customHeight="false" outlineLevel="0" collapsed="false">
      <c r="H466" s="0"/>
      <c r="I466" s="18"/>
      <c r="J466" s="18"/>
      <c r="K466" s="18"/>
      <c r="L466" s="18"/>
      <c r="M466" s="18"/>
      <c r="N466" s="18"/>
      <c r="P466" s="15"/>
      <c r="Q466" s="15"/>
      <c r="R466" s="9"/>
      <c r="S466" s="9"/>
      <c r="T466" s="2"/>
      <c r="U466" s="9"/>
    </row>
    <row r="467" customFormat="false" ht="12.75" hidden="false" customHeight="false" outlineLevel="0" collapsed="false">
      <c r="H467" s="0"/>
      <c r="I467" s="18"/>
      <c r="J467" s="18"/>
      <c r="K467" s="18"/>
      <c r="L467" s="18"/>
      <c r="M467" s="18"/>
      <c r="N467" s="18"/>
      <c r="P467" s="15"/>
      <c r="Q467" s="15"/>
      <c r="R467" s="9"/>
      <c r="S467" s="9"/>
      <c r="T467" s="2"/>
      <c r="U467" s="9"/>
    </row>
    <row r="468" customFormat="false" ht="12.75" hidden="false" customHeight="false" outlineLevel="0" collapsed="false">
      <c r="H468" s="0"/>
      <c r="I468" s="18"/>
      <c r="J468" s="18"/>
      <c r="K468" s="18"/>
      <c r="L468" s="18"/>
      <c r="M468" s="18"/>
      <c r="N468" s="18"/>
      <c r="P468" s="15"/>
      <c r="Q468" s="15"/>
      <c r="R468" s="9"/>
      <c r="S468" s="9"/>
      <c r="T468" s="2"/>
      <c r="U468" s="9"/>
    </row>
    <row r="469" customFormat="false" ht="12.75" hidden="false" customHeight="false" outlineLevel="0" collapsed="false">
      <c r="H469" s="0"/>
      <c r="I469" s="18"/>
      <c r="J469" s="18"/>
      <c r="K469" s="18"/>
      <c r="L469" s="18"/>
      <c r="M469" s="18"/>
      <c r="N469" s="18"/>
      <c r="P469" s="15"/>
      <c r="Q469" s="15"/>
      <c r="R469" s="9"/>
      <c r="S469" s="9"/>
      <c r="T469" s="2"/>
      <c r="U469" s="9"/>
    </row>
    <row r="470" customFormat="false" ht="12.75" hidden="false" customHeight="false" outlineLevel="0" collapsed="false">
      <c r="H470" s="0"/>
      <c r="I470" s="18"/>
      <c r="J470" s="18"/>
      <c r="K470" s="18"/>
      <c r="L470" s="18"/>
      <c r="M470" s="18"/>
      <c r="N470" s="18"/>
      <c r="P470" s="15"/>
      <c r="Q470" s="15"/>
      <c r="R470" s="9"/>
      <c r="S470" s="9"/>
      <c r="T470" s="2"/>
      <c r="U470" s="9"/>
    </row>
    <row r="471" customFormat="false" ht="12.75" hidden="false" customHeight="false" outlineLevel="0" collapsed="false">
      <c r="H471" s="0"/>
      <c r="I471" s="18"/>
      <c r="J471" s="18"/>
      <c r="K471" s="18"/>
      <c r="L471" s="18"/>
      <c r="M471" s="18"/>
      <c r="N471" s="18"/>
      <c r="P471" s="15"/>
      <c r="Q471" s="15"/>
      <c r="R471" s="9"/>
      <c r="S471" s="9"/>
      <c r="T471" s="2"/>
      <c r="U471" s="9"/>
    </row>
    <row r="472" customFormat="false" ht="12.75" hidden="false" customHeight="false" outlineLevel="0" collapsed="false">
      <c r="H472" s="0"/>
      <c r="I472" s="18"/>
      <c r="J472" s="18"/>
      <c r="K472" s="18"/>
      <c r="L472" s="18"/>
      <c r="M472" s="18"/>
      <c r="N472" s="18"/>
      <c r="P472" s="15"/>
      <c r="Q472" s="15"/>
      <c r="R472" s="9"/>
      <c r="S472" s="9"/>
      <c r="T472" s="2"/>
      <c r="U472" s="9"/>
    </row>
    <row r="473" customFormat="false" ht="12.75" hidden="false" customHeight="false" outlineLevel="0" collapsed="false">
      <c r="H473" s="0"/>
      <c r="I473" s="18"/>
      <c r="J473" s="18"/>
      <c r="K473" s="18"/>
      <c r="L473" s="18"/>
      <c r="M473" s="18"/>
      <c r="N473" s="18"/>
      <c r="P473" s="15"/>
      <c r="Q473" s="15"/>
      <c r="R473" s="9"/>
      <c r="S473" s="9"/>
      <c r="T473" s="2"/>
      <c r="U473" s="9"/>
    </row>
    <row r="474" customFormat="false" ht="12.75" hidden="false" customHeight="false" outlineLevel="0" collapsed="false">
      <c r="H474" s="0"/>
      <c r="I474" s="18"/>
      <c r="J474" s="18"/>
      <c r="K474" s="18"/>
      <c r="L474" s="18"/>
      <c r="M474" s="18"/>
      <c r="N474" s="18"/>
      <c r="P474" s="15"/>
      <c r="Q474" s="15"/>
      <c r="R474" s="9"/>
      <c r="S474" s="9"/>
      <c r="T474" s="2"/>
      <c r="U474" s="9"/>
    </row>
    <row r="475" customFormat="false" ht="12.75" hidden="false" customHeight="false" outlineLevel="0" collapsed="false">
      <c r="H475" s="0"/>
      <c r="I475" s="18"/>
      <c r="J475" s="18"/>
      <c r="K475" s="18"/>
      <c r="L475" s="18"/>
      <c r="M475" s="18"/>
      <c r="N475" s="18"/>
      <c r="P475" s="15"/>
      <c r="Q475" s="15"/>
      <c r="R475" s="9"/>
      <c r="S475" s="9"/>
      <c r="T475" s="2"/>
      <c r="U475" s="9"/>
    </row>
    <row r="476" customFormat="false" ht="12.75" hidden="false" customHeight="false" outlineLevel="0" collapsed="false">
      <c r="H476" s="0"/>
      <c r="I476" s="18"/>
      <c r="J476" s="18"/>
      <c r="K476" s="18"/>
      <c r="L476" s="18"/>
      <c r="M476" s="18"/>
      <c r="N476" s="18"/>
      <c r="P476" s="15"/>
      <c r="Q476" s="15"/>
      <c r="R476" s="9"/>
      <c r="S476" s="9"/>
      <c r="T476" s="2"/>
      <c r="U476" s="9"/>
    </row>
    <row r="477" customFormat="false" ht="12.75" hidden="false" customHeight="false" outlineLevel="0" collapsed="false">
      <c r="H477" s="0"/>
      <c r="I477" s="18"/>
      <c r="J477" s="18"/>
      <c r="K477" s="18"/>
      <c r="L477" s="18"/>
      <c r="M477" s="18"/>
      <c r="N477" s="18"/>
      <c r="P477" s="15"/>
      <c r="Q477" s="15"/>
      <c r="R477" s="9"/>
      <c r="S477" s="9"/>
      <c r="T477" s="2"/>
      <c r="U477" s="9"/>
    </row>
    <row r="478" customFormat="false" ht="12.75" hidden="false" customHeight="false" outlineLevel="0" collapsed="false">
      <c r="H478" s="0"/>
      <c r="I478" s="18"/>
      <c r="J478" s="18"/>
      <c r="K478" s="18"/>
      <c r="L478" s="18"/>
      <c r="M478" s="18"/>
      <c r="N478" s="18"/>
      <c r="P478" s="15"/>
      <c r="Q478" s="15"/>
      <c r="R478" s="9"/>
      <c r="S478" s="9"/>
      <c r="T478" s="2"/>
      <c r="U478" s="9"/>
    </row>
    <row r="479" customFormat="false" ht="12.75" hidden="false" customHeight="false" outlineLevel="0" collapsed="false">
      <c r="H479" s="0"/>
      <c r="I479" s="18"/>
      <c r="J479" s="18"/>
      <c r="K479" s="18"/>
      <c r="L479" s="18"/>
      <c r="M479" s="18"/>
      <c r="N479" s="18"/>
      <c r="P479" s="15"/>
      <c r="Q479" s="15"/>
      <c r="R479" s="9"/>
      <c r="S479" s="9"/>
      <c r="T479" s="2"/>
      <c r="U479" s="9"/>
    </row>
    <row r="480" customFormat="false" ht="12.75" hidden="false" customHeight="false" outlineLevel="0" collapsed="false">
      <c r="H480" s="0"/>
      <c r="I480" s="18"/>
      <c r="J480" s="18"/>
      <c r="K480" s="18"/>
      <c r="L480" s="18"/>
      <c r="M480" s="18"/>
      <c r="N480" s="18"/>
      <c r="P480" s="15"/>
      <c r="Q480" s="15"/>
      <c r="R480" s="9"/>
      <c r="S480" s="9"/>
      <c r="T480" s="2"/>
      <c r="U480" s="9"/>
    </row>
    <row r="481" customFormat="false" ht="12.75" hidden="false" customHeight="false" outlineLevel="0" collapsed="false">
      <c r="H481" s="0"/>
      <c r="I481" s="18"/>
      <c r="J481" s="18"/>
      <c r="K481" s="18"/>
      <c r="L481" s="18"/>
      <c r="M481" s="18"/>
      <c r="N481" s="18"/>
      <c r="P481" s="15"/>
      <c r="Q481" s="15"/>
      <c r="R481" s="9"/>
      <c r="S481" s="9"/>
      <c r="T481" s="2"/>
      <c r="U481" s="9"/>
    </row>
    <row r="482" customFormat="false" ht="12.75" hidden="false" customHeight="false" outlineLevel="0" collapsed="false">
      <c r="H482" s="0"/>
      <c r="I482" s="18"/>
      <c r="J482" s="18"/>
      <c r="K482" s="18"/>
      <c r="L482" s="18"/>
      <c r="M482" s="18"/>
      <c r="N482" s="18"/>
      <c r="P482" s="15"/>
      <c r="Q482" s="15"/>
      <c r="R482" s="9"/>
      <c r="S482" s="9"/>
      <c r="T482" s="2"/>
      <c r="U482" s="9"/>
    </row>
    <row r="483" customFormat="false" ht="12.75" hidden="false" customHeight="false" outlineLevel="0" collapsed="false">
      <c r="H483" s="0"/>
      <c r="I483" s="18"/>
      <c r="J483" s="18"/>
      <c r="K483" s="18"/>
      <c r="L483" s="18"/>
      <c r="M483" s="18"/>
      <c r="N483" s="18"/>
      <c r="P483" s="15"/>
      <c r="Q483" s="15"/>
      <c r="R483" s="9"/>
      <c r="S483" s="9"/>
      <c r="T483" s="2"/>
      <c r="U483" s="9"/>
    </row>
    <row r="484" customFormat="false" ht="12.75" hidden="false" customHeight="false" outlineLevel="0" collapsed="false">
      <c r="H484" s="0"/>
      <c r="I484" s="18"/>
      <c r="J484" s="18"/>
      <c r="K484" s="18"/>
      <c r="L484" s="18"/>
      <c r="M484" s="18"/>
      <c r="N484" s="18"/>
      <c r="P484" s="15"/>
      <c r="Q484" s="15"/>
      <c r="R484" s="9"/>
      <c r="S484" s="9"/>
      <c r="T484" s="2"/>
      <c r="U484" s="9"/>
    </row>
    <row r="485" customFormat="false" ht="12.75" hidden="false" customHeight="false" outlineLevel="0" collapsed="false">
      <c r="H485" s="0"/>
      <c r="I485" s="18"/>
      <c r="J485" s="18"/>
      <c r="K485" s="18"/>
      <c r="L485" s="18"/>
      <c r="M485" s="18"/>
      <c r="N485" s="18"/>
      <c r="P485" s="15"/>
      <c r="Q485" s="15"/>
      <c r="R485" s="9"/>
      <c r="S485" s="9"/>
      <c r="T485" s="2"/>
      <c r="U485" s="9"/>
    </row>
    <row r="486" customFormat="false" ht="12.75" hidden="false" customHeight="false" outlineLevel="0" collapsed="false">
      <c r="H486" s="0"/>
      <c r="I486" s="18"/>
      <c r="J486" s="18"/>
      <c r="K486" s="18"/>
      <c r="L486" s="18"/>
      <c r="M486" s="18"/>
      <c r="N486" s="18"/>
      <c r="P486" s="15"/>
      <c r="Q486" s="15"/>
      <c r="R486" s="9"/>
      <c r="S486" s="9"/>
      <c r="T486" s="2"/>
      <c r="U486" s="9"/>
    </row>
    <row r="487" customFormat="false" ht="12.75" hidden="false" customHeight="false" outlineLevel="0" collapsed="false">
      <c r="H487" s="0"/>
      <c r="I487" s="18"/>
      <c r="J487" s="18"/>
      <c r="K487" s="18"/>
      <c r="L487" s="18"/>
      <c r="M487" s="18"/>
      <c r="N487" s="18"/>
      <c r="P487" s="15"/>
      <c r="Q487" s="15"/>
      <c r="R487" s="9"/>
      <c r="S487" s="9"/>
      <c r="T487" s="2"/>
      <c r="U487" s="9"/>
    </row>
    <row r="488" customFormat="false" ht="12.75" hidden="false" customHeight="false" outlineLevel="0" collapsed="false">
      <c r="H488" s="0"/>
      <c r="I488" s="18"/>
      <c r="J488" s="18"/>
      <c r="K488" s="18"/>
      <c r="L488" s="18"/>
      <c r="M488" s="18"/>
      <c r="N488" s="18"/>
      <c r="P488" s="15"/>
      <c r="Q488" s="15"/>
      <c r="R488" s="9"/>
      <c r="S488" s="9"/>
      <c r="T488" s="2"/>
      <c r="U488" s="9"/>
    </row>
    <row r="489" customFormat="false" ht="12.75" hidden="false" customHeight="false" outlineLevel="0" collapsed="false">
      <c r="H489" s="0"/>
      <c r="I489" s="18"/>
      <c r="J489" s="18"/>
      <c r="K489" s="18"/>
      <c r="L489" s="18"/>
      <c r="M489" s="18"/>
      <c r="N489" s="18"/>
      <c r="P489" s="15"/>
      <c r="Q489" s="15"/>
      <c r="R489" s="9"/>
      <c r="S489" s="9"/>
      <c r="T489" s="2"/>
      <c r="U489" s="9"/>
    </row>
    <row r="490" customFormat="false" ht="12.75" hidden="false" customHeight="false" outlineLevel="0" collapsed="false">
      <c r="H490" s="0"/>
      <c r="I490" s="18"/>
      <c r="J490" s="18"/>
      <c r="K490" s="18"/>
      <c r="L490" s="18"/>
      <c r="M490" s="18"/>
      <c r="N490" s="18"/>
      <c r="P490" s="15"/>
      <c r="Q490" s="15"/>
      <c r="R490" s="9"/>
      <c r="S490" s="9"/>
      <c r="T490" s="2"/>
      <c r="U490" s="9"/>
    </row>
    <row r="491" customFormat="false" ht="12.75" hidden="false" customHeight="false" outlineLevel="0" collapsed="false">
      <c r="H491" s="0"/>
      <c r="I491" s="18"/>
      <c r="J491" s="18"/>
      <c r="K491" s="18"/>
      <c r="L491" s="18"/>
      <c r="M491" s="18"/>
      <c r="N491" s="18"/>
      <c r="P491" s="15"/>
      <c r="Q491" s="15"/>
      <c r="R491" s="9"/>
      <c r="S491" s="9"/>
      <c r="T491" s="2"/>
      <c r="U491" s="9"/>
    </row>
    <row r="492" customFormat="false" ht="12.75" hidden="false" customHeight="false" outlineLevel="0" collapsed="false">
      <c r="H492" s="0"/>
      <c r="I492" s="18"/>
      <c r="J492" s="18"/>
      <c r="K492" s="18"/>
      <c r="L492" s="18"/>
      <c r="M492" s="18"/>
      <c r="N492" s="18"/>
      <c r="P492" s="15"/>
      <c r="Q492" s="15"/>
      <c r="R492" s="9"/>
      <c r="S492" s="9"/>
      <c r="T492" s="2"/>
      <c r="U492" s="9"/>
    </row>
    <row r="493" customFormat="false" ht="12.75" hidden="false" customHeight="false" outlineLevel="0" collapsed="false">
      <c r="H493" s="0"/>
      <c r="I493" s="18"/>
      <c r="J493" s="18"/>
      <c r="K493" s="18"/>
      <c r="L493" s="18"/>
      <c r="M493" s="18"/>
      <c r="N493" s="18"/>
      <c r="P493" s="15"/>
      <c r="Q493" s="15"/>
      <c r="R493" s="9"/>
      <c r="S493" s="9"/>
      <c r="T493" s="2"/>
      <c r="U493" s="9"/>
    </row>
    <row r="494" customFormat="false" ht="12.75" hidden="false" customHeight="false" outlineLevel="0" collapsed="false">
      <c r="H494" s="0"/>
      <c r="I494" s="18"/>
      <c r="J494" s="18"/>
      <c r="K494" s="18"/>
      <c r="L494" s="18"/>
      <c r="M494" s="18"/>
      <c r="N494" s="18"/>
      <c r="P494" s="15"/>
      <c r="Q494" s="15"/>
      <c r="R494" s="9"/>
      <c r="S494" s="9"/>
      <c r="T494" s="2"/>
      <c r="U494" s="9"/>
    </row>
    <row r="495" customFormat="false" ht="12.75" hidden="false" customHeight="false" outlineLevel="0" collapsed="false">
      <c r="H495" s="0"/>
      <c r="I495" s="18"/>
      <c r="J495" s="18"/>
      <c r="K495" s="18"/>
      <c r="L495" s="18"/>
      <c r="M495" s="18"/>
      <c r="N495" s="18"/>
      <c r="P495" s="15"/>
      <c r="Q495" s="15"/>
      <c r="R495" s="9"/>
      <c r="S495" s="9"/>
      <c r="T495" s="2"/>
      <c r="U495" s="9"/>
    </row>
    <row r="496" customFormat="false" ht="12.75" hidden="false" customHeight="false" outlineLevel="0" collapsed="false">
      <c r="H496" s="0"/>
      <c r="I496" s="18"/>
      <c r="J496" s="18"/>
      <c r="K496" s="18"/>
      <c r="L496" s="18"/>
      <c r="M496" s="18"/>
      <c r="N496" s="18"/>
      <c r="P496" s="15"/>
      <c r="Q496" s="15"/>
      <c r="R496" s="9"/>
      <c r="S496" s="9"/>
      <c r="T496" s="2"/>
      <c r="U496" s="9"/>
    </row>
    <row r="497" customFormat="false" ht="12.75" hidden="false" customHeight="false" outlineLevel="0" collapsed="false">
      <c r="H497" s="0"/>
      <c r="I497" s="18"/>
      <c r="J497" s="18"/>
      <c r="K497" s="18"/>
      <c r="L497" s="18"/>
      <c r="M497" s="18"/>
      <c r="N497" s="18"/>
      <c r="P497" s="15"/>
      <c r="Q497" s="15"/>
      <c r="R497" s="9"/>
      <c r="S497" s="9"/>
      <c r="T497" s="2"/>
      <c r="U497" s="9"/>
    </row>
    <row r="498" customFormat="false" ht="12.75" hidden="false" customHeight="false" outlineLevel="0" collapsed="false">
      <c r="H498" s="0"/>
      <c r="I498" s="18"/>
      <c r="J498" s="18"/>
      <c r="K498" s="18"/>
      <c r="L498" s="18"/>
      <c r="M498" s="18"/>
      <c r="N498" s="18"/>
      <c r="P498" s="15"/>
      <c r="Q498" s="15"/>
      <c r="R498" s="9"/>
      <c r="S498" s="9"/>
      <c r="T498" s="2"/>
      <c r="U498" s="9"/>
    </row>
    <row r="499" customFormat="false" ht="12.75" hidden="false" customHeight="false" outlineLevel="0" collapsed="false">
      <c r="H499" s="0"/>
      <c r="I499" s="18"/>
      <c r="J499" s="18"/>
      <c r="K499" s="18"/>
      <c r="L499" s="18"/>
      <c r="M499" s="18"/>
      <c r="N499" s="18"/>
      <c r="P499" s="15"/>
      <c r="Q499" s="15"/>
      <c r="R499" s="9"/>
      <c r="S499" s="9"/>
      <c r="T499" s="2"/>
      <c r="U499" s="9"/>
    </row>
    <row r="500" customFormat="false" ht="12.75" hidden="false" customHeight="false" outlineLevel="0" collapsed="false">
      <c r="H500" s="0"/>
      <c r="I500" s="18"/>
      <c r="J500" s="18"/>
      <c r="K500" s="18"/>
      <c r="L500" s="18"/>
      <c r="M500" s="18"/>
      <c r="N500" s="18"/>
      <c r="P500" s="15"/>
      <c r="Q500" s="15"/>
      <c r="R500" s="9"/>
      <c r="S500" s="9"/>
      <c r="T500" s="2"/>
      <c r="U500" s="9"/>
    </row>
    <row r="501" customFormat="false" ht="12.75" hidden="false" customHeight="false" outlineLevel="0" collapsed="false">
      <c r="H501" s="0"/>
      <c r="I501" s="18"/>
      <c r="J501" s="18"/>
      <c r="K501" s="18"/>
      <c r="L501" s="18"/>
      <c r="M501" s="18"/>
      <c r="N501" s="18"/>
      <c r="P501" s="15"/>
      <c r="Q501" s="15"/>
      <c r="R501" s="9"/>
      <c r="S501" s="9"/>
      <c r="T501" s="2"/>
      <c r="U501" s="9"/>
    </row>
    <row r="502" customFormat="false" ht="12.75" hidden="false" customHeight="false" outlineLevel="0" collapsed="false">
      <c r="H502" s="0"/>
      <c r="I502" s="18"/>
      <c r="J502" s="18"/>
      <c r="K502" s="18"/>
      <c r="L502" s="18"/>
      <c r="M502" s="18"/>
      <c r="N502" s="18"/>
      <c r="P502" s="15"/>
      <c r="Q502" s="15"/>
      <c r="R502" s="9"/>
      <c r="S502" s="9"/>
      <c r="T502" s="2"/>
      <c r="U502" s="9"/>
    </row>
    <row r="503" customFormat="false" ht="12.75" hidden="false" customHeight="false" outlineLevel="0" collapsed="false">
      <c r="H503" s="0"/>
      <c r="I503" s="18"/>
      <c r="J503" s="18"/>
      <c r="K503" s="18"/>
      <c r="L503" s="18"/>
      <c r="M503" s="18"/>
      <c r="N503" s="18"/>
      <c r="P503" s="15"/>
      <c r="Q503" s="15"/>
      <c r="R503" s="9"/>
      <c r="S503" s="9"/>
      <c r="T503" s="2"/>
      <c r="U503" s="9"/>
    </row>
    <row r="504" customFormat="false" ht="12.75" hidden="false" customHeight="false" outlineLevel="0" collapsed="false">
      <c r="H504" s="0"/>
      <c r="I504" s="18"/>
      <c r="J504" s="18"/>
      <c r="K504" s="18"/>
      <c r="L504" s="18"/>
      <c r="M504" s="18"/>
      <c r="N504" s="18"/>
      <c r="P504" s="15"/>
      <c r="Q504" s="15"/>
      <c r="R504" s="9"/>
      <c r="S504" s="9"/>
      <c r="T504" s="2"/>
      <c r="U504" s="9"/>
    </row>
    <row r="505" customFormat="false" ht="12.75" hidden="false" customHeight="false" outlineLevel="0" collapsed="false">
      <c r="H505" s="0"/>
      <c r="I505" s="18"/>
      <c r="J505" s="18"/>
      <c r="K505" s="18"/>
      <c r="L505" s="18"/>
      <c r="M505" s="18"/>
      <c r="N505" s="18"/>
      <c r="P505" s="15"/>
      <c r="Q505" s="15"/>
      <c r="R505" s="9"/>
      <c r="S505" s="9"/>
      <c r="T505" s="2"/>
      <c r="U505" s="9"/>
    </row>
    <row r="506" customFormat="false" ht="12.75" hidden="false" customHeight="false" outlineLevel="0" collapsed="false">
      <c r="H506" s="0"/>
      <c r="I506" s="18"/>
      <c r="J506" s="18"/>
      <c r="K506" s="18"/>
      <c r="L506" s="18"/>
      <c r="M506" s="18"/>
      <c r="N506" s="18"/>
      <c r="P506" s="15"/>
      <c r="Q506" s="15"/>
      <c r="R506" s="9"/>
      <c r="S506" s="9"/>
      <c r="T506" s="2"/>
      <c r="U506" s="9"/>
    </row>
    <row r="507" customFormat="false" ht="12.75" hidden="false" customHeight="false" outlineLevel="0" collapsed="false">
      <c r="H507" s="0"/>
      <c r="I507" s="18"/>
      <c r="J507" s="18"/>
      <c r="K507" s="18"/>
      <c r="L507" s="18"/>
      <c r="M507" s="18"/>
      <c r="N507" s="18"/>
      <c r="P507" s="15"/>
      <c r="Q507" s="15"/>
      <c r="R507" s="9"/>
      <c r="S507" s="9"/>
      <c r="T507" s="2"/>
      <c r="U507" s="9"/>
    </row>
    <row r="508" customFormat="false" ht="12.75" hidden="false" customHeight="false" outlineLevel="0" collapsed="false">
      <c r="H508" s="0"/>
      <c r="I508" s="18"/>
      <c r="J508" s="18"/>
      <c r="K508" s="18"/>
      <c r="L508" s="18"/>
      <c r="M508" s="18"/>
      <c r="N508" s="18"/>
      <c r="P508" s="15"/>
      <c r="Q508" s="15"/>
      <c r="R508" s="9"/>
      <c r="S508" s="9"/>
      <c r="T508" s="2"/>
      <c r="U508" s="9"/>
    </row>
    <row r="509" customFormat="false" ht="12.75" hidden="false" customHeight="false" outlineLevel="0" collapsed="false">
      <c r="H509" s="0"/>
      <c r="I509" s="18"/>
      <c r="J509" s="18"/>
      <c r="K509" s="18"/>
      <c r="L509" s="18"/>
      <c r="M509" s="18"/>
      <c r="N509" s="18"/>
      <c r="P509" s="15"/>
      <c r="Q509" s="15"/>
      <c r="R509" s="9"/>
      <c r="S509" s="9"/>
      <c r="T509" s="2"/>
      <c r="U509" s="9"/>
    </row>
    <row r="510" customFormat="false" ht="12.75" hidden="false" customHeight="false" outlineLevel="0" collapsed="false">
      <c r="H510" s="0"/>
      <c r="I510" s="18"/>
      <c r="J510" s="18"/>
      <c r="K510" s="18"/>
      <c r="L510" s="18"/>
      <c r="M510" s="18"/>
      <c r="N510" s="18"/>
      <c r="P510" s="15"/>
      <c r="Q510" s="15"/>
      <c r="R510" s="9"/>
      <c r="S510" s="9"/>
      <c r="T510" s="2"/>
      <c r="U510" s="9"/>
    </row>
    <row r="511" customFormat="false" ht="12.75" hidden="false" customHeight="false" outlineLevel="0" collapsed="false">
      <c r="H511" s="0"/>
      <c r="I511" s="18"/>
      <c r="J511" s="18"/>
      <c r="K511" s="18"/>
      <c r="L511" s="18"/>
      <c r="M511" s="18"/>
      <c r="N511" s="18"/>
      <c r="P511" s="15"/>
      <c r="Q511" s="15"/>
      <c r="R511" s="9"/>
      <c r="S511" s="9"/>
      <c r="T511" s="2"/>
      <c r="U511" s="9"/>
    </row>
    <row r="512" customFormat="false" ht="12.75" hidden="false" customHeight="false" outlineLevel="0" collapsed="false">
      <c r="H512" s="0"/>
      <c r="I512" s="18"/>
      <c r="J512" s="18"/>
      <c r="K512" s="18"/>
      <c r="L512" s="18"/>
      <c r="M512" s="18"/>
      <c r="N512" s="18"/>
      <c r="P512" s="15"/>
      <c r="Q512" s="15"/>
      <c r="R512" s="9"/>
      <c r="S512" s="9"/>
      <c r="T512" s="2"/>
      <c r="U512" s="9"/>
    </row>
    <row r="513" customFormat="false" ht="12.75" hidden="false" customHeight="false" outlineLevel="0" collapsed="false">
      <c r="H513" s="0"/>
      <c r="I513" s="18"/>
      <c r="J513" s="18"/>
      <c r="K513" s="18"/>
      <c r="L513" s="18"/>
      <c r="M513" s="18"/>
      <c r="N513" s="18"/>
      <c r="P513" s="15"/>
      <c r="Q513" s="15"/>
      <c r="R513" s="9"/>
      <c r="S513" s="9"/>
      <c r="T513" s="2"/>
      <c r="U513" s="9"/>
    </row>
    <row r="514" customFormat="false" ht="12.75" hidden="false" customHeight="false" outlineLevel="0" collapsed="false">
      <c r="H514" s="0"/>
      <c r="I514" s="18"/>
      <c r="J514" s="18"/>
      <c r="K514" s="18"/>
      <c r="L514" s="18"/>
      <c r="M514" s="18"/>
      <c r="N514" s="18"/>
      <c r="P514" s="15"/>
      <c r="Q514" s="15"/>
      <c r="R514" s="9"/>
      <c r="S514" s="9"/>
      <c r="T514" s="2"/>
      <c r="U514" s="9"/>
    </row>
    <row r="515" customFormat="false" ht="12.75" hidden="false" customHeight="false" outlineLevel="0" collapsed="false">
      <c r="H515" s="0"/>
      <c r="I515" s="18"/>
      <c r="J515" s="18"/>
      <c r="K515" s="18"/>
      <c r="L515" s="18"/>
      <c r="M515" s="18"/>
      <c r="N515" s="18"/>
      <c r="P515" s="15"/>
      <c r="Q515" s="15"/>
      <c r="R515" s="9"/>
      <c r="S515" s="9"/>
      <c r="T515" s="2"/>
      <c r="U515" s="9"/>
    </row>
    <row r="516" customFormat="false" ht="12.75" hidden="false" customHeight="false" outlineLevel="0" collapsed="false">
      <c r="H516" s="0"/>
      <c r="I516" s="18"/>
      <c r="J516" s="18"/>
      <c r="K516" s="18"/>
      <c r="L516" s="18"/>
      <c r="M516" s="18"/>
      <c r="N516" s="18"/>
      <c r="P516" s="15"/>
      <c r="Q516" s="15"/>
      <c r="R516" s="9"/>
      <c r="S516" s="9"/>
      <c r="T516" s="2"/>
      <c r="U516" s="9"/>
    </row>
    <row r="517" customFormat="false" ht="12.75" hidden="false" customHeight="false" outlineLevel="0" collapsed="false">
      <c r="H517" s="0"/>
      <c r="I517" s="18"/>
      <c r="J517" s="18"/>
      <c r="K517" s="18"/>
      <c r="L517" s="18"/>
      <c r="M517" s="18"/>
      <c r="N517" s="18"/>
      <c r="P517" s="15"/>
      <c r="Q517" s="15"/>
      <c r="R517" s="9"/>
      <c r="S517" s="9"/>
      <c r="T517" s="2"/>
      <c r="U517" s="9"/>
    </row>
    <row r="518" customFormat="false" ht="12.75" hidden="false" customHeight="false" outlineLevel="0" collapsed="false">
      <c r="H518" s="0"/>
      <c r="I518" s="18"/>
      <c r="J518" s="18"/>
      <c r="K518" s="18"/>
      <c r="L518" s="18"/>
      <c r="M518" s="18"/>
      <c r="N518" s="18"/>
      <c r="P518" s="15"/>
      <c r="Q518" s="15"/>
      <c r="R518" s="9"/>
      <c r="S518" s="9"/>
      <c r="T518" s="2"/>
      <c r="U518" s="9"/>
    </row>
    <row r="519" customFormat="false" ht="12.75" hidden="false" customHeight="false" outlineLevel="0" collapsed="false">
      <c r="H519" s="0"/>
      <c r="I519" s="18"/>
      <c r="J519" s="18"/>
      <c r="K519" s="18"/>
      <c r="L519" s="18"/>
      <c r="M519" s="18"/>
      <c r="N519" s="18"/>
      <c r="P519" s="15"/>
      <c r="Q519" s="15"/>
      <c r="R519" s="9"/>
      <c r="S519" s="9"/>
      <c r="T519" s="2"/>
      <c r="U519" s="9"/>
    </row>
    <row r="520" customFormat="false" ht="12.75" hidden="false" customHeight="false" outlineLevel="0" collapsed="false">
      <c r="H520" s="0"/>
      <c r="I520" s="18"/>
      <c r="J520" s="18"/>
      <c r="K520" s="18"/>
      <c r="L520" s="18"/>
      <c r="M520" s="18"/>
      <c r="N520" s="18"/>
      <c r="P520" s="15"/>
      <c r="Q520" s="15"/>
      <c r="R520" s="9"/>
      <c r="S520" s="9"/>
      <c r="T520" s="2"/>
      <c r="U520" s="9"/>
    </row>
    <row r="521" customFormat="false" ht="12.75" hidden="false" customHeight="false" outlineLevel="0" collapsed="false">
      <c r="H521" s="0"/>
      <c r="I521" s="18"/>
      <c r="J521" s="18"/>
      <c r="K521" s="18"/>
      <c r="L521" s="18"/>
      <c r="M521" s="18"/>
      <c r="N521" s="18"/>
      <c r="P521" s="15"/>
      <c r="Q521" s="15"/>
      <c r="R521" s="9"/>
      <c r="S521" s="9"/>
      <c r="T521" s="2"/>
      <c r="U521" s="9"/>
    </row>
    <row r="522" customFormat="false" ht="12.75" hidden="false" customHeight="false" outlineLevel="0" collapsed="false">
      <c r="H522" s="0"/>
      <c r="I522" s="18"/>
      <c r="J522" s="18"/>
      <c r="K522" s="18"/>
      <c r="L522" s="18"/>
      <c r="M522" s="18"/>
      <c r="N522" s="18"/>
      <c r="P522" s="15"/>
      <c r="Q522" s="15"/>
      <c r="R522" s="9"/>
      <c r="S522" s="9"/>
      <c r="T522" s="2"/>
      <c r="U522" s="9"/>
    </row>
    <row r="523" customFormat="false" ht="12.75" hidden="false" customHeight="false" outlineLevel="0" collapsed="false">
      <c r="H523" s="0"/>
      <c r="I523" s="18"/>
      <c r="J523" s="18"/>
      <c r="K523" s="18"/>
      <c r="L523" s="18"/>
      <c r="M523" s="18"/>
      <c r="N523" s="18"/>
      <c r="P523" s="15"/>
      <c r="Q523" s="15"/>
      <c r="R523" s="9"/>
      <c r="S523" s="9"/>
      <c r="T523" s="2"/>
      <c r="U523" s="9"/>
    </row>
    <row r="524" customFormat="false" ht="12.75" hidden="false" customHeight="false" outlineLevel="0" collapsed="false">
      <c r="H524" s="0"/>
      <c r="I524" s="18"/>
      <c r="J524" s="18"/>
      <c r="K524" s="18"/>
      <c r="L524" s="18"/>
      <c r="M524" s="18"/>
      <c r="N524" s="18"/>
      <c r="P524" s="15"/>
      <c r="Q524" s="15"/>
      <c r="R524" s="9"/>
      <c r="S524" s="9"/>
      <c r="T524" s="2"/>
      <c r="U524" s="9"/>
    </row>
    <row r="525" customFormat="false" ht="12.75" hidden="false" customHeight="false" outlineLevel="0" collapsed="false">
      <c r="H525" s="0"/>
      <c r="I525" s="18"/>
      <c r="J525" s="18"/>
      <c r="K525" s="18"/>
      <c r="L525" s="18"/>
      <c r="M525" s="18"/>
      <c r="N525" s="18"/>
      <c r="P525" s="15"/>
      <c r="Q525" s="15"/>
      <c r="R525" s="9"/>
      <c r="S525" s="9"/>
      <c r="T525" s="2"/>
      <c r="U525" s="9"/>
    </row>
    <row r="526" customFormat="false" ht="12.75" hidden="false" customHeight="false" outlineLevel="0" collapsed="false">
      <c r="H526" s="0"/>
      <c r="I526" s="18"/>
      <c r="J526" s="18"/>
      <c r="K526" s="18"/>
      <c r="L526" s="18"/>
      <c r="M526" s="18"/>
      <c r="N526" s="18"/>
      <c r="P526" s="15"/>
      <c r="Q526" s="15"/>
      <c r="R526" s="9"/>
      <c r="S526" s="9"/>
      <c r="T526" s="2"/>
      <c r="U526" s="9"/>
    </row>
    <row r="527" customFormat="false" ht="12.75" hidden="false" customHeight="false" outlineLevel="0" collapsed="false">
      <c r="H527" s="0"/>
      <c r="I527" s="18"/>
      <c r="J527" s="18"/>
      <c r="K527" s="18"/>
      <c r="L527" s="18"/>
      <c r="M527" s="18"/>
      <c r="N527" s="18"/>
      <c r="P527" s="15"/>
      <c r="Q527" s="15"/>
      <c r="R527" s="9"/>
      <c r="S527" s="9"/>
      <c r="T527" s="2"/>
      <c r="U527" s="9"/>
    </row>
    <row r="528" customFormat="false" ht="12.75" hidden="false" customHeight="false" outlineLevel="0" collapsed="false">
      <c r="H528" s="0"/>
      <c r="I528" s="18"/>
      <c r="J528" s="18"/>
      <c r="K528" s="18"/>
      <c r="L528" s="18"/>
      <c r="M528" s="18"/>
      <c r="N528" s="18"/>
      <c r="P528" s="15"/>
      <c r="Q528" s="15"/>
      <c r="R528" s="9"/>
      <c r="S528" s="9"/>
      <c r="T528" s="2"/>
      <c r="U528" s="9"/>
    </row>
    <row r="529" customFormat="false" ht="12.75" hidden="false" customHeight="false" outlineLevel="0" collapsed="false">
      <c r="H529" s="0"/>
      <c r="I529" s="18"/>
      <c r="J529" s="18"/>
      <c r="K529" s="18"/>
      <c r="L529" s="18"/>
      <c r="M529" s="18"/>
      <c r="N529" s="18"/>
      <c r="P529" s="15"/>
      <c r="Q529" s="15"/>
      <c r="R529" s="9"/>
      <c r="S529" s="9"/>
      <c r="T529" s="2"/>
      <c r="U529" s="9"/>
    </row>
    <row r="530" customFormat="false" ht="12.75" hidden="false" customHeight="false" outlineLevel="0" collapsed="false">
      <c r="H530" s="0"/>
      <c r="I530" s="18"/>
      <c r="J530" s="18"/>
      <c r="K530" s="18"/>
      <c r="L530" s="18"/>
      <c r="M530" s="18"/>
      <c r="N530" s="18"/>
      <c r="P530" s="15"/>
      <c r="Q530" s="15"/>
      <c r="R530" s="9"/>
      <c r="S530" s="9"/>
      <c r="T530" s="2"/>
      <c r="U530" s="9"/>
    </row>
    <row r="531" customFormat="false" ht="12.75" hidden="false" customHeight="false" outlineLevel="0" collapsed="false">
      <c r="H531" s="0"/>
      <c r="I531" s="18"/>
      <c r="J531" s="18"/>
      <c r="K531" s="18"/>
      <c r="L531" s="18"/>
      <c r="M531" s="18"/>
      <c r="N531" s="18"/>
      <c r="P531" s="15"/>
      <c r="Q531" s="15"/>
      <c r="R531" s="9"/>
      <c r="S531" s="9"/>
      <c r="T531" s="2"/>
      <c r="U531" s="9"/>
    </row>
    <row r="532" customFormat="false" ht="12.75" hidden="false" customHeight="false" outlineLevel="0" collapsed="false">
      <c r="H532" s="0"/>
      <c r="I532" s="18"/>
      <c r="J532" s="18"/>
      <c r="K532" s="18"/>
      <c r="L532" s="18"/>
      <c r="M532" s="18"/>
      <c r="N532" s="18"/>
      <c r="P532" s="15"/>
      <c r="Q532" s="15"/>
      <c r="R532" s="9"/>
      <c r="S532" s="9"/>
      <c r="T532" s="2"/>
      <c r="U532" s="9"/>
    </row>
    <row r="533" customFormat="false" ht="12.75" hidden="false" customHeight="false" outlineLevel="0" collapsed="false">
      <c r="H533" s="0"/>
      <c r="I533" s="18"/>
      <c r="J533" s="18"/>
      <c r="K533" s="18"/>
      <c r="L533" s="18"/>
      <c r="M533" s="18"/>
      <c r="N533" s="18"/>
      <c r="P533" s="15"/>
      <c r="Q533" s="15"/>
      <c r="R533" s="9"/>
      <c r="S533" s="9"/>
      <c r="T533" s="2"/>
      <c r="U533" s="9"/>
    </row>
    <row r="534" customFormat="false" ht="12.75" hidden="false" customHeight="false" outlineLevel="0" collapsed="false">
      <c r="H534" s="0"/>
      <c r="I534" s="18"/>
      <c r="J534" s="18"/>
      <c r="K534" s="18"/>
      <c r="L534" s="18"/>
      <c r="M534" s="18"/>
      <c r="N534" s="18"/>
      <c r="P534" s="15"/>
      <c r="Q534" s="15"/>
      <c r="R534" s="9"/>
      <c r="S534" s="9"/>
      <c r="T534" s="2"/>
      <c r="U534" s="9"/>
    </row>
    <row r="535" customFormat="false" ht="12.75" hidden="false" customHeight="false" outlineLevel="0" collapsed="false">
      <c r="B535" s="19"/>
      <c r="C535" s="19"/>
      <c r="D535" s="19"/>
      <c r="E535" s="20"/>
      <c r="F535" s="20"/>
      <c r="G535" s="19"/>
      <c r="H535" s="20"/>
      <c r="I535" s="18"/>
      <c r="J535" s="18"/>
      <c r="K535" s="18"/>
      <c r="L535" s="18"/>
      <c r="M535" s="18"/>
      <c r="N535" s="18"/>
      <c r="P535" s="15"/>
      <c r="Q535" s="15"/>
      <c r="R535" s="9"/>
      <c r="S535" s="9"/>
      <c r="T535" s="2"/>
      <c r="U535" s="9"/>
    </row>
    <row r="536" customFormat="false" ht="12.75" hidden="false" customHeight="false" outlineLevel="0" collapsed="false">
      <c r="B536" s="19"/>
      <c r="C536" s="19"/>
      <c r="D536" s="19"/>
      <c r="E536" s="20"/>
      <c r="F536" s="20"/>
      <c r="G536" s="19"/>
      <c r="H536" s="20"/>
      <c r="I536" s="18"/>
      <c r="J536" s="18"/>
      <c r="K536" s="18"/>
      <c r="L536" s="18"/>
      <c r="M536" s="18"/>
      <c r="N536" s="18"/>
      <c r="P536" s="15"/>
      <c r="Q536" s="15"/>
      <c r="R536" s="9"/>
      <c r="S536" s="9"/>
      <c r="T536" s="2"/>
      <c r="U536" s="9"/>
    </row>
    <row r="537" customFormat="false" ht="12.75" hidden="false" customHeight="false" outlineLevel="0" collapsed="false">
      <c r="B537" s="19"/>
      <c r="C537" s="19"/>
      <c r="D537" s="19"/>
      <c r="E537" s="20"/>
      <c r="F537" s="20"/>
      <c r="G537" s="19"/>
      <c r="H537" s="20"/>
      <c r="I537" s="18"/>
      <c r="J537" s="18"/>
      <c r="K537" s="18"/>
      <c r="L537" s="18"/>
      <c r="M537" s="18"/>
      <c r="N537" s="18"/>
      <c r="P537" s="15"/>
      <c r="Q537" s="15"/>
      <c r="R537" s="9"/>
      <c r="S537" s="9"/>
      <c r="T537" s="2"/>
      <c r="U537" s="9"/>
    </row>
    <row r="538" customFormat="false" ht="12.75" hidden="false" customHeight="false" outlineLevel="0" collapsed="false">
      <c r="B538" s="19"/>
      <c r="C538" s="19"/>
      <c r="D538" s="19"/>
      <c r="E538" s="20"/>
      <c r="F538" s="20"/>
      <c r="G538" s="19"/>
      <c r="H538" s="20"/>
      <c r="I538" s="18"/>
      <c r="J538" s="18"/>
      <c r="K538" s="18"/>
      <c r="L538" s="18"/>
      <c r="M538" s="18"/>
      <c r="N538" s="18"/>
      <c r="P538" s="15"/>
      <c r="Q538" s="15"/>
      <c r="R538" s="9"/>
      <c r="S538" s="9"/>
      <c r="T538" s="2"/>
      <c r="U538" s="9"/>
    </row>
    <row r="539" customFormat="false" ht="12.75" hidden="false" customHeight="false" outlineLevel="0" collapsed="false">
      <c r="B539" s="19"/>
      <c r="C539" s="19"/>
      <c r="D539" s="19"/>
      <c r="E539" s="20"/>
      <c r="F539" s="20"/>
      <c r="G539" s="19"/>
      <c r="H539" s="20"/>
      <c r="I539" s="18"/>
      <c r="J539" s="18"/>
      <c r="K539" s="18"/>
      <c r="L539" s="18"/>
      <c r="M539" s="18"/>
      <c r="N539" s="18"/>
      <c r="P539" s="15"/>
      <c r="Q539" s="15"/>
      <c r="R539" s="9"/>
      <c r="S539" s="9"/>
      <c r="T539" s="2"/>
      <c r="U539" s="9"/>
    </row>
    <row r="540" customFormat="false" ht="12.75" hidden="false" customHeight="false" outlineLevel="0" collapsed="false">
      <c r="B540" s="19"/>
      <c r="C540" s="19"/>
      <c r="D540" s="19"/>
      <c r="E540" s="20"/>
      <c r="F540" s="20"/>
      <c r="G540" s="19"/>
      <c r="H540" s="20"/>
      <c r="I540" s="18"/>
      <c r="J540" s="18"/>
      <c r="K540" s="18"/>
      <c r="L540" s="18"/>
      <c r="M540" s="18"/>
      <c r="N540" s="18"/>
      <c r="P540" s="15"/>
      <c r="Q540" s="15"/>
      <c r="R540" s="9"/>
      <c r="S540" s="9"/>
      <c r="T540" s="2"/>
      <c r="U540" s="9"/>
    </row>
    <row r="541" customFormat="false" ht="12.75" hidden="false" customHeight="false" outlineLevel="0" collapsed="false">
      <c r="B541" s="19"/>
      <c r="C541" s="19"/>
      <c r="D541" s="19"/>
      <c r="E541" s="20"/>
      <c r="F541" s="20"/>
      <c r="G541" s="19"/>
      <c r="H541" s="20"/>
      <c r="I541" s="18"/>
      <c r="J541" s="18"/>
      <c r="K541" s="18"/>
      <c r="L541" s="18"/>
      <c r="M541" s="18"/>
      <c r="N541" s="18"/>
      <c r="P541" s="15"/>
      <c r="Q541" s="15"/>
      <c r="R541" s="9"/>
      <c r="S541" s="9"/>
      <c r="T541" s="2"/>
      <c r="U541" s="9"/>
    </row>
    <row r="542" customFormat="false" ht="12.75" hidden="false" customHeight="false" outlineLevel="0" collapsed="false">
      <c r="B542" s="19"/>
      <c r="C542" s="19"/>
      <c r="D542" s="19"/>
      <c r="E542" s="20"/>
      <c r="F542" s="20"/>
      <c r="G542" s="19"/>
      <c r="H542" s="20"/>
      <c r="I542" s="18"/>
      <c r="J542" s="18"/>
      <c r="K542" s="18"/>
      <c r="L542" s="18"/>
      <c r="M542" s="18"/>
      <c r="N542" s="18"/>
      <c r="P542" s="15"/>
      <c r="Q542" s="15"/>
      <c r="R542" s="9"/>
      <c r="S542" s="9"/>
      <c r="T542" s="2"/>
      <c r="U542" s="9"/>
    </row>
    <row r="543" customFormat="false" ht="12.75" hidden="false" customHeight="false" outlineLevel="0" collapsed="false">
      <c r="B543" s="19"/>
      <c r="C543" s="19"/>
      <c r="D543" s="19"/>
      <c r="E543" s="20"/>
      <c r="F543" s="20"/>
      <c r="G543" s="19"/>
      <c r="H543" s="20"/>
      <c r="I543" s="18"/>
      <c r="J543" s="18"/>
      <c r="K543" s="18"/>
      <c r="L543" s="18"/>
      <c r="M543" s="18"/>
      <c r="N543" s="18"/>
      <c r="P543" s="15"/>
      <c r="Q543" s="15"/>
      <c r="R543" s="9"/>
      <c r="S543" s="9"/>
      <c r="T543" s="2"/>
      <c r="U543" s="9"/>
    </row>
    <row r="544" customFormat="false" ht="12.75" hidden="false" customHeight="false" outlineLevel="0" collapsed="false">
      <c r="B544" s="19"/>
      <c r="C544" s="19"/>
      <c r="D544" s="19"/>
      <c r="E544" s="20"/>
      <c r="F544" s="20"/>
      <c r="G544" s="19"/>
      <c r="H544" s="20"/>
      <c r="I544" s="18"/>
      <c r="J544" s="18"/>
      <c r="K544" s="18"/>
      <c r="L544" s="18"/>
      <c r="M544" s="18"/>
      <c r="N544" s="18"/>
      <c r="P544" s="15"/>
      <c r="Q544" s="15"/>
      <c r="R544" s="9"/>
      <c r="S544" s="9"/>
      <c r="T544" s="2"/>
      <c r="U544" s="9"/>
    </row>
    <row r="545" customFormat="false" ht="12.75" hidden="false" customHeight="false" outlineLevel="0" collapsed="false">
      <c r="B545" s="19"/>
      <c r="C545" s="19"/>
      <c r="D545" s="19"/>
      <c r="E545" s="20"/>
      <c r="F545" s="20"/>
      <c r="G545" s="19"/>
      <c r="H545" s="20"/>
      <c r="I545" s="18"/>
      <c r="J545" s="18"/>
      <c r="K545" s="18"/>
      <c r="L545" s="18"/>
      <c r="M545" s="18"/>
      <c r="N545" s="18"/>
      <c r="P545" s="15"/>
      <c r="Q545" s="15"/>
      <c r="R545" s="9"/>
      <c r="S545" s="9"/>
      <c r="T545" s="2"/>
      <c r="U545" s="9"/>
    </row>
    <row r="546" customFormat="false" ht="12.75" hidden="false" customHeight="false" outlineLevel="0" collapsed="false">
      <c r="B546" s="19"/>
      <c r="C546" s="19"/>
      <c r="D546" s="19"/>
      <c r="E546" s="20"/>
      <c r="F546" s="20"/>
      <c r="G546" s="19"/>
      <c r="H546" s="20"/>
      <c r="I546" s="18"/>
      <c r="J546" s="18"/>
      <c r="K546" s="18"/>
      <c r="L546" s="18"/>
      <c r="M546" s="18"/>
      <c r="N546" s="18"/>
      <c r="P546" s="15"/>
      <c r="Q546" s="15"/>
      <c r="R546" s="9"/>
      <c r="S546" s="9"/>
      <c r="T546" s="2"/>
      <c r="U546" s="9"/>
    </row>
    <row r="547" customFormat="false" ht="12.75" hidden="false" customHeight="false" outlineLevel="0" collapsed="false">
      <c r="B547" s="19"/>
      <c r="C547" s="19"/>
      <c r="D547" s="19"/>
      <c r="E547" s="20"/>
      <c r="F547" s="20"/>
      <c r="G547" s="19"/>
      <c r="H547" s="20"/>
      <c r="I547" s="18"/>
      <c r="J547" s="18"/>
      <c r="K547" s="18"/>
      <c r="L547" s="18"/>
      <c r="M547" s="18"/>
      <c r="N547" s="18"/>
      <c r="P547" s="15"/>
      <c r="Q547" s="15"/>
      <c r="R547" s="9"/>
      <c r="S547" s="9"/>
      <c r="T547" s="2"/>
      <c r="U547" s="9"/>
    </row>
    <row r="548" customFormat="false" ht="12.75" hidden="false" customHeight="false" outlineLevel="0" collapsed="false">
      <c r="B548" s="19"/>
      <c r="C548" s="19"/>
      <c r="D548" s="19"/>
      <c r="E548" s="20"/>
      <c r="F548" s="20"/>
      <c r="G548" s="19"/>
      <c r="H548" s="20"/>
      <c r="I548" s="18"/>
      <c r="J548" s="18"/>
      <c r="K548" s="18"/>
      <c r="L548" s="18"/>
      <c r="M548" s="18"/>
      <c r="N548" s="18"/>
      <c r="P548" s="15"/>
      <c r="Q548" s="15"/>
      <c r="R548" s="9"/>
      <c r="S548" s="9"/>
      <c r="T548" s="2"/>
      <c r="U548" s="9"/>
    </row>
    <row r="549" customFormat="false" ht="12.75" hidden="false" customHeight="false" outlineLevel="0" collapsed="false">
      <c r="B549" s="19"/>
      <c r="C549" s="19"/>
      <c r="D549" s="19"/>
      <c r="E549" s="20"/>
      <c r="F549" s="20"/>
      <c r="G549" s="19"/>
      <c r="H549" s="20"/>
      <c r="I549" s="18"/>
      <c r="J549" s="18"/>
      <c r="K549" s="18"/>
      <c r="L549" s="18"/>
      <c r="M549" s="18"/>
      <c r="N549" s="18"/>
      <c r="P549" s="15"/>
      <c r="Q549" s="15"/>
      <c r="R549" s="9"/>
      <c r="S549" s="9"/>
      <c r="T549" s="2"/>
      <c r="U549" s="9"/>
    </row>
    <row r="550" customFormat="false" ht="12.75" hidden="false" customHeight="false" outlineLevel="0" collapsed="false">
      <c r="B550" s="19"/>
      <c r="C550" s="19"/>
      <c r="D550" s="19"/>
      <c r="E550" s="20"/>
      <c r="F550" s="20"/>
      <c r="G550" s="19"/>
      <c r="H550" s="20"/>
      <c r="I550" s="18"/>
      <c r="J550" s="18"/>
      <c r="K550" s="18"/>
      <c r="L550" s="18"/>
      <c r="M550" s="18"/>
      <c r="N550" s="18"/>
      <c r="P550" s="15"/>
      <c r="Q550" s="15"/>
      <c r="R550" s="9"/>
      <c r="S550" s="9"/>
      <c r="T550" s="2"/>
      <c r="U550" s="9"/>
    </row>
    <row r="551" customFormat="false" ht="12.75" hidden="false" customHeight="false" outlineLevel="0" collapsed="false">
      <c r="B551" s="19"/>
      <c r="C551" s="19"/>
      <c r="D551" s="19"/>
      <c r="E551" s="20"/>
      <c r="F551" s="20"/>
      <c r="G551" s="19"/>
      <c r="H551" s="20"/>
      <c r="I551" s="18"/>
      <c r="J551" s="18"/>
      <c r="K551" s="18"/>
      <c r="L551" s="18"/>
      <c r="M551" s="18"/>
      <c r="N551" s="18"/>
      <c r="P551" s="15"/>
      <c r="Q551" s="15"/>
      <c r="R551" s="9"/>
      <c r="S551" s="9"/>
      <c r="T551" s="2"/>
      <c r="U551" s="9"/>
    </row>
    <row r="552" customFormat="false" ht="12.75" hidden="false" customHeight="false" outlineLevel="0" collapsed="false">
      <c r="B552" s="19"/>
      <c r="C552" s="19"/>
      <c r="D552" s="19"/>
      <c r="E552" s="20"/>
      <c r="F552" s="20"/>
      <c r="G552" s="19"/>
      <c r="H552" s="20"/>
      <c r="I552" s="18"/>
      <c r="J552" s="18"/>
      <c r="K552" s="18"/>
      <c r="L552" s="18"/>
      <c r="M552" s="18"/>
      <c r="N552" s="18"/>
      <c r="P552" s="15"/>
      <c r="Q552" s="15"/>
      <c r="R552" s="9"/>
      <c r="S552" s="9"/>
      <c r="T552" s="2"/>
      <c r="U552" s="9"/>
    </row>
    <row r="553" customFormat="false" ht="12.75" hidden="false" customHeight="false" outlineLevel="0" collapsed="false">
      <c r="B553" s="19"/>
      <c r="C553" s="19"/>
      <c r="D553" s="19"/>
      <c r="E553" s="20"/>
      <c r="F553" s="20"/>
      <c r="G553" s="19"/>
      <c r="H553" s="20"/>
      <c r="I553" s="18"/>
      <c r="J553" s="18"/>
      <c r="K553" s="18"/>
      <c r="L553" s="18"/>
      <c r="M553" s="18"/>
      <c r="N553" s="18"/>
      <c r="P553" s="15"/>
      <c r="Q553" s="15"/>
      <c r="R553" s="9"/>
      <c r="S553" s="9"/>
      <c r="T553" s="2"/>
      <c r="U553" s="9"/>
    </row>
    <row r="554" customFormat="false" ht="12.75" hidden="false" customHeight="false" outlineLevel="0" collapsed="false">
      <c r="B554" s="19"/>
      <c r="C554" s="19"/>
      <c r="D554" s="19"/>
      <c r="E554" s="20"/>
      <c r="F554" s="20"/>
      <c r="G554" s="19"/>
      <c r="H554" s="20"/>
      <c r="I554" s="18"/>
      <c r="J554" s="18"/>
      <c r="K554" s="18"/>
      <c r="L554" s="18"/>
      <c r="M554" s="18"/>
      <c r="N554" s="18"/>
      <c r="P554" s="15"/>
      <c r="Q554" s="15"/>
      <c r="R554" s="9"/>
      <c r="S554" s="9"/>
      <c r="T554" s="2"/>
      <c r="U554" s="9"/>
    </row>
    <row r="555" customFormat="false" ht="12.75" hidden="false" customHeight="false" outlineLevel="0" collapsed="false">
      <c r="B555" s="19"/>
      <c r="C555" s="19"/>
      <c r="D555" s="19"/>
      <c r="E555" s="20"/>
      <c r="F555" s="20"/>
      <c r="G555" s="19"/>
      <c r="H555" s="20"/>
      <c r="I555" s="18"/>
      <c r="J555" s="18"/>
      <c r="K555" s="18"/>
      <c r="L555" s="18"/>
      <c r="M555" s="18"/>
      <c r="N555" s="18"/>
      <c r="P555" s="15"/>
      <c r="Q555" s="15"/>
      <c r="R555" s="9"/>
      <c r="S555" s="9"/>
      <c r="T555" s="2"/>
      <c r="U555" s="9"/>
    </row>
    <row r="556" customFormat="false" ht="12.75" hidden="false" customHeight="false" outlineLevel="0" collapsed="false">
      <c r="B556" s="19"/>
      <c r="C556" s="19"/>
      <c r="D556" s="19"/>
      <c r="E556" s="20"/>
      <c r="F556" s="20"/>
      <c r="G556" s="19"/>
      <c r="H556" s="20"/>
      <c r="I556" s="18"/>
      <c r="J556" s="18"/>
      <c r="K556" s="18"/>
      <c r="L556" s="18"/>
      <c r="M556" s="18"/>
      <c r="N556" s="18"/>
      <c r="P556" s="15"/>
      <c r="Q556" s="15"/>
      <c r="R556" s="9"/>
      <c r="S556" s="9"/>
      <c r="T556" s="2"/>
      <c r="U556" s="9"/>
    </row>
    <row r="557" customFormat="false" ht="12.75" hidden="false" customHeight="false" outlineLevel="0" collapsed="false">
      <c r="B557" s="19"/>
      <c r="C557" s="19"/>
      <c r="D557" s="19"/>
      <c r="E557" s="20"/>
      <c r="F557" s="20"/>
      <c r="G557" s="19"/>
      <c r="H557" s="20"/>
      <c r="I557" s="18"/>
      <c r="J557" s="18"/>
      <c r="K557" s="18"/>
      <c r="L557" s="18"/>
      <c r="M557" s="18"/>
      <c r="N557" s="18"/>
      <c r="P557" s="15"/>
      <c r="Q557" s="15"/>
      <c r="R557" s="9"/>
      <c r="S557" s="9"/>
      <c r="T557" s="2"/>
      <c r="U557" s="9"/>
    </row>
    <row r="558" customFormat="false" ht="12.75" hidden="false" customHeight="false" outlineLevel="0" collapsed="false">
      <c r="B558" s="19"/>
      <c r="C558" s="19"/>
      <c r="D558" s="19"/>
      <c r="E558" s="20"/>
      <c r="F558" s="20"/>
      <c r="G558" s="19"/>
      <c r="H558" s="20"/>
      <c r="I558" s="18"/>
      <c r="J558" s="18"/>
      <c r="K558" s="18"/>
      <c r="L558" s="18"/>
      <c r="M558" s="18"/>
      <c r="N558" s="18"/>
      <c r="P558" s="15"/>
      <c r="Q558" s="15"/>
      <c r="R558" s="9"/>
      <c r="S558" s="9"/>
      <c r="T558" s="2"/>
      <c r="U558" s="9"/>
    </row>
    <row r="559" customFormat="false" ht="12.75" hidden="false" customHeight="false" outlineLevel="0" collapsed="false">
      <c r="B559" s="19"/>
      <c r="C559" s="19"/>
      <c r="D559" s="19"/>
      <c r="E559" s="20"/>
      <c r="F559" s="20"/>
      <c r="G559" s="19"/>
      <c r="H559" s="20"/>
      <c r="I559" s="18"/>
      <c r="J559" s="18"/>
      <c r="K559" s="18"/>
      <c r="L559" s="18"/>
      <c r="M559" s="18"/>
      <c r="N559" s="18"/>
      <c r="P559" s="15"/>
      <c r="Q559" s="15"/>
      <c r="R559" s="9"/>
      <c r="S559" s="9"/>
      <c r="T559" s="2"/>
      <c r="U559" s="9"/>
    </row>
    <row r="560" customFormat="false" ht="12.75" hidden="false" customHeight="false" outlineLevel="0" collapsed="false">
      <c r="B560" s="19"/>
      <c r="C560" s="19"/>
      <c r="D560" s="19"/>
      <c r="E560" s="20"/>
      <c r="F560" s="20"/>
      <c r="G560" s="19"/>
      <c r="H560" s="20"/>
      <c r="I560" s="18"/>
      <c r="J560" s="18"/>
      <c r="K560" s="18"/>
      <c r="L560" s="18"/>
      <c r="M560" s="18"/>
      <c r="N560" s="18"/>
      <c r="P560" s="15"/>
      <c r="Q560" s="15"/>
      <c r="R560" s="9"/>
      <c r="S560" s="9"/>
      <c r="T560" s="2"/>
      <c r="U560" s="9"/>
    </row>
    <row r="561" customFormat="false" ht="12.75" hidden="false" customHeight="false" outlineLevel="0" collapsed="false">
      <c r="B561" s="19"/>
      <c r="C561" s="19"/>
      <c r="D561" s="19"/>
      <c r="E561" s="20"/>
      <c r="F561" s="20"/>
      <c r="G561" s="19"/>
      <c r="H561" s="20"/>
      <c r="I561" s="18"/>
      <c r="J561" s="18"/>
      <c r="K561" s="18"/>
      <c r="L561" s="18"/>
      <c r="M561" s="18"/>
      <c r="N561" s="18"/>
      <c r="P561" s="15"/>
      <c r="Q561" s="15"/>
      <c r="R561" s="9"/>
      <c r="S561" s="9"/>
      <c r="T561" s="2"/>
      <c r="U561" s="9"/>
    </row>
    <row r="562" customFormat="false" ht="12.75" hidden="false" customHeight="false" outlineLevel="0" collapsed="false">
      <c r="B562" s="19"/>
      <c r="C562" s="19"/>
      <c r="D562" s="19"/>
      <c r="E562" s="20"/>
      <c r="F562" s="20"/>
      <c r="G562" s="19"/>
      <c r="H562" s="20"/>
      <c r="I562" s="18"/>
      <c r="J562" s="18"/>
      <c r="K562" s="18"/>
      <c r="L562" s="18"/>
      <c r="M562" s="18"/>
      <c r="N562" s="18"/>
      <c r="P562" s="15"/>
      <c r="Q562" s="15"/>
      <c r="R562" s="9"/>
      <c r="S562" s="9"/>
      <c r="T562" s="2"/>
      <c r="U562" s="9"/>
    </row>
    <row r="563" customFormat="false" ht="12.75" hidden="false" customHeight="false" outlineLevel="0" collapsed="false">
      <c r="B563" s="19"/>
      <c r="C563" s="19"/>
      <c r="D563" s="19"/>
      <c r="E563" s="20"/>
      <c r="F563" s="20"/>
      <c r="G563" s="19"/>
      <c r="H563" s="20"/>
      <c r="I563" s="18"/>
      <c r="J563" s="18"/>
      <c r="K563" s="18"/>
      <c r="L563" s="18"/>
      <c r="M563" s="18"/>
      <c r="N563" s="18"/>
      <c r="P563" s="15"/>
      <c r="Q563" s="15"/>
      <c r="R563" s="9"/>
      <c r="S563" s="9"/>
      <c r="T563" s="2"/>
      <c r="U563" s="9"/>
    </row>
    <row r="564" customFormat="false" ht="12.75" hidden="false" customHeight="false" outlineLevel="0" collapsed="false">
      <c r="B564" s="19"/>
      <c r="C564" s="19"/>
      <c r="D564" s="19"/>
      <c r="E564" s="20"/>
      <c r="F564" s="20"/>
      <c r="G564" s="19"/>
      <c r="H564" s="20"/>
      <c r="I564" s="18"/>
      <c r="J564" s="18"/>
      <c r="K564" s="18"/>
      <c r="L564" s="18"/>
      <c r="M564" s="18"/>
      <c r="N564" s="18"/>
      <c r="P564" s="15"/>
      <c r="Q564" s="15"/>
      <c r="R564" s="9"/>
      <c r="S564" s="9"/>
      <c r="T564" s="2"/>
      <c r="U564" s="9"/>
    </row>
    <row r="565" customFormat="false" ht="12.75" hidden="false" customHeight="false" outlineLevel="0" collapsed="false">
      <c r="B565" s="19"/>
      <c r="C565" s="19"/>
      <c r="D565" s="19"/>
      <c r="E565" s="20"/>
      <c r="F565" s="20"/>
      <c r="G565" s="19"/>
      <c r="H565" s="20"/>
      <c r="I565" s="18"/>
      <c r="J565" s="18"/>
      <c r="K565" s="18"/>
      <c r="L565" s="18"/>
      <c r="M565" s="18"/>
      <c r="N565" s="18"/>
      <c r="P565" s="15"/>
      <c r="Q565" s="15"/>
      <c r="R565" s="9"/>
      <c r="S565" s="9"/>
      <c r="T565" s="2"/>
      <c r="U565" s="9"/>
    </row>
    <row r="566" customFormat="false" ht="12.75" hidden="false" customHeight="false" outlineLevel="0" collapsed="false">
      <c r="B566" s="19"/>
      <c r="C566" s="19"/>
      <c r="D566" s="19"/>
      <c r="E566" s="20"/>
      <c r="F566" s="20"/>
      <c r="G566" s="19"/>
      <c r="H566" s="20"/>
      <c r="I566" s="18"/>
      <c r="J566" s="18"/>
      <c r="K566" s="18"/>
      <c r="L566" s="18"/>
      <c r="M566" s="18"/>
      <c r="N566" s="18"/>
      <c r="P566" s="15"/>
      <c r="Q566" s="15"/>
      <c r="R566" s="9"/>
      <c r="S566" s="9"/>
      <c r="T566" s="2"/>
      <c r="U566" s="9"/>
    </row>
    <row r="567" customFormat="false" ht="12.75" hidden="false" customHeight="false" outlineLevel="0" collapsed="false">
      <c r="B567" s="19"/>
      <c r="C567" s="19"/>
      <c r="D567" s="19"/>
      <c r="E567" s="20"/>
      <c r="F567" s="20"/>
      <c r="G567" s="19"/>
      <c r="H567" s="20"/>
      <c r="I567" s="18"/>
      <c r="J567" s="18"/>
      <c r="K567" s="18"/>
      <c r="L567" s="18"/>
      <c r="M567" s="18"/>
      <c r="N567" s="18"/>
      <c r="P567" s="15"/>
      <c r="Q567" s="15"/>
      <c r="R567" s="9"/>
      <c r="S567" s="9"/>
      <c r="T567" s="2"/>
      <c r="U567" s="9"/>
    </row>
    <row r="568" customFormat="false" ht="12.75" hidden="false" customHeight="false" outlineLevel="0" collapsed="false">
      <c r="B568" s="19"/>
      <c r="C568" s="19"/>
      <c r="D568" s="19"/>
      <c r="E568" s="20"/>
      <c r="F568" s="20"/>
      <c r="G568" s="19"/>
      <c r="H568" s="20"/>
      <c r="I568" s="18"/>
      <c r="J568" s="18"/>
      <c r="K568" s="18"/>
      <c r="L568" s="18"/>
      <c r="M568" s="18"/>
      <c r="N568" s="18"/>
      <c r="P568" s="15"/>
      <c r="Q568" s="15"/>
      <c r="R568" s="9"/>
      <c r="S568" s="9"/>
      <c r="T568" s="2"/>
      <c r="U568" s="9"/>
    </row>
    <row r="569" customFormat="false" ht="12.75" hidden="false" customHeight="false" outlineLevel="0" collapsed="false">
      <c r="B569" s="19"/>
      <c r="C569" s="19"/>
      <c r="D569" s="19"/>
      <c r="E569" s="20"/>
      <c r="F569" s="20"/>
      <c r="G569" s="19"/>
      <c r="H569" s="20"/>
      <c r="I569" s="18"/>
      <c r="J569" s="18"/>
      <c r="K569" s="18"/>
      <c r="L569" s="18"/>
      <c r="M569" s="18"/>
      <c r="N569" s="18"/>
      <c r="P569" s="15"/>
      <c r="Q569" s="15"/>
      <c r="R569" s="9"/>
      <c r="S569" s="9"/>
      <c r="T569" s="2"/>
      <c r="U569" s="9"/>
    </row>
    <row r="570" customFormat="false" ht="12.75" hidden="false" customHeight="false" outlineLevel="0" collapsed="false">
      <c r="B570" s="19"/>
      <c r="C570" s="19"/>
      <c r="D570" s="19"/>
      <c r="E570" s="20"/>
      <c r="F570" s="20"/>
      <c r="G570" s="19"/>
      <c r="H570" s="20"/>
      <c r="I570" s="18"/>
      <c r="J570" s="18"/>
      <c r="K570" s="18"/>
      <c r="L570" s="18"/>
      <c r="M570" s="18"/>
      <c r="N570" s="18"/>
      <c r="P570" s="15"/>
      <c r="Q570" s="15"/>
      <c r="R570" s="9"/>
      <c r="S570" s="9"/>
      <c r="T570" s="2"/>
      <c r="U570" s="9"/>
    </row>
    <row r="571" customFormat="false" ht="12.75" hidden="false" customHeight="false" outlineLevel="0" collapsed="false">
      <c r="B571" s="19"/>
      <c r="C571" s="19"/>
      <c r="D571" s="19"/>
      <c r="E571" s="20"/>
      <c r="F571" s="20"/>
      <c r="G571" s="19"/>
      <c r="H571" s="20"/>
      <c r="I571" s="18"/>
      <c r="J571" s="18"/>
      <c r="K571" s="18"/>
      <c r="L571" s="18"/>
      <c r="M571" s="18"/>
      <c r="N571" s="18"/>
      <c r="P571" s="15"/>
      <c r="Q571" s="15"/>
      <c r="R571" s="9"/>
      <c r="S571" s="9"/>
      <c r="T571" s="2"/>
      <c r="U571" s="9"/>
    </row>
    <row r="572" customFormat="false" ht="12.75" hidden="false" customHeight="false" outlineLevel="0" collapsed="false">
      <c r="B572" s="19"/>
      <c r="C572" s="19"/>
      <c r="D572" s="19"/>
      <c r="E572" s="20"/>
      <c r="F572" s="20"/>
      <c r="G572" s="19"/>
      <c r="H572" s="20"/>
      <c r="I572" s="18"/>
      <c r="J572" s="18"/>
      <c r="K572" s="18"/>
      <c r="L572" s="18"/>
      <c r="M572" s="18"/>
      <c r="N572" s="18"/>
      <c r="P572" s="15"/>
      <c r="Q572" s="15"/>
      <c r="R572" s="9"/>
      <c r="S572" s="9"/>
      <c r="T572" s="2"/>
      <c r="U572" s="9"/>
    </row>
    <row r="573" customFormat="false" ht="12.75" hidden="false" customHeight="false" outlineLevel="0" collapsed="false">
      <c r="B573" s="19"/>
      <c r="C573" s="19"/>
      <c r="D573" s="19"/>
      <c r="E573" s="20"/>
      <c r="F573" s="20"/>
      <c r="G573" s="19"/>
      <c r="H573" s="20"/>
      <c r="I573" s="18"/>
      <c r="J573" s="18"/>
      <c r="K573" s="18"/>
      <c r="L573" s="18"/>
      <c r="M573" s="18"/>
      <c r="N573" s="18"/>
      <c r="P573" s="15"/>
      <c r="Q573" s="15"/>
      <c r="R573" s="9"/>
      <c r="S573" s="9"/>
      <c r="T573" s="2"/>
      <c r="U573" s="9"/>
    </row>
    <row r="574" customFormat="false" ht="12.75" hidden="false" customHeight="false" outlineLevel="0" collapsed="false">
      <c r="B574" s="19"/>
      <c r="C574" s="19"/>
      <c r="D574" s="19"/>
      <c r="E574" s="20"/>
      <c r="F574" s="20"/>
      <c r="G574" s="19"/>
      <c r="H574" s="20"/>
      <c r="I574" s="18"/>
      <c r="J574" s="18"/>
      <c r="K574" s="18"/>
      <c r="L574" s="18"/>
      <c r="M574" s="18"/>
      <c r="N574" s="18"/>
      <c r="P574" s="15"/>
      <c r="Q574" s="15"/>
      <c r="R574" s="9"/>
      <c r="S574" s="9"/>
      <c r="T574" s="2"/>
      <c r="U574" s="9"/>
    </row>
    <row r="575" customFormat="false" ht="12.75" hidden="false" customHeight="false" outlineLevel="0" collapsed="false">
      <c r="B575" s="19"/>
      <c r="C575" s="19"/>
      <c r="D575" s="19"/>
      <c r="E575" s="20"/>
      <c r="F575" s="20"/>
      <c r="G575" s="19"/>
      <c r="H575" s="20"/>
      <c r="I575" s="18"/>
      <c r="J575" s="18"/>
      <c r="K575" s="18"/>
      <c r="L575" s="18"/>
      <c r="M575" s="18"/>
      <c r="N575" s="18"/>
      <c r="P575" s="15"/>
      <c r="Q575" s="15"/>
      <c r="R575" s="9"/>
      <c r="S575" s="9"/>
      <c r="T575" s="2"/>
      <c r="U575" s="9"/>
    </row>
    <row r="576" customFormat="false" ht="12.75" hidden="false" customHeight="false" outlineLevel="0" collapsed="false">
      <c r="B576" s="19"/>
      <c r="C576" s="19"/>
      <c r="D576" s="19"/>
      <c r="E576" s="20"/>
      <c r="F576" s="20"/>
      <c r="G576" s="19"/>
      <c r="H576" s="20"/>
      <c r="I576" s="18"/>
      <c r="J576" s="18"/>
      <c r="K576" s="18"/>
      <c r="L576" s="18"/>
      <c r="M576" s="18"/>
      <c r="N576" s="18"/>
      <c r="P576" s="15"/>
      <c r="Q576" s="15"/>
      <c r="R576" s="9"/>
      <c r="S576" s="9"/>
      <c r="T576" s="2"/>
      <c r="U576" s="9"/>
    </row>
    <row r="577" customFormat="false" ht="12.75" hidden="false" customHeight="false" outlineLevel="0" collapsed="false">
      <c r="B577" s="19"/>
      <c r="C577" s="19"/>
      <c r="D577" s="19"/>
      <c r="E577" s="20"/>
      <c r="F577" s="20"/>
      <c r="G577" s="19"/>
      <c r="H577" s="20"/>
      <c r="I577" s="18"/>
      <c r="J577" s="18"/>
      <c r="K577" s="18"/>
      <c r="L577" s="18"/>
      <c r="M577" s="18"/>
      <c r="N577" s="18"/>
      <c r="P577" s="15"/>
      <c r="Q577" s="15"/>
      <c r="R577" s="9"/>
      <c r="S577" s="9"/>
      <c r="T577" s="2"/>
      <c r="U577" s="9"/>
    </row>
    <row r="578" customFormat="false" ht="12.75" hidden="false" customHeight="false" outlineLevel="0" collapsed="false">
      <c r="B578" s="19"/>
      <c r="C578" s="19"/>
      <c r="D578" s="19"/>
      <c r="E578" s="20"/>
      <c r="F578" s="20"/>
      <c r="G578" s="19"/>
      <c r="H578" s="20"/>
      <c r="I578" s="18"/>
      <c r="J578" s="18"/>
      <c r="K578" s="18"/>
      <c r="L578" s="18"/>
      <c r="M578" s="18"/>
      <c r="N578" s="18"/>
      <c r="P578" s="15"/>
      <c r="Q578" s="15"/>
      <c r="R578" s="9"/>
      <c r="S578" s="9"/>
      <c r="T578" s="2"/>
      <c r="U578" s="9"/>
    </row>
    <row r="579" customFormat="false" ht="12.75" hidden="false" customHeight="false" outlineLevel="0" collapsed="false">
      <c r="B579" s="19"/>
      <c r="C579" s="19"/>
      <c r="D579" s="19"/>
      <c r="E579" s="20"/>
      <c r="F579" s="20"/>
      <c r="G579" s="19"/>
      <c r="H579" s="20"/>
      <c r="I579" s="18"/>
      <c r="J579" s="18"/>
      <c r="K579" s="18"/>
      <c r="L579" s="18"/>
      <c r="M579" s="18"/>
      <c r="N579" s="18"/>
      <c r="P579" s="15"/>
      <c r="Q579" s="15"/>
      <c r="R579" s="9"/>
      <c r="S579" s="9"/>
      <c r="T579" s="2"/>
      <c r="U579" s="9"/>
    </row>
    <row r="580" customFormat="false" ht="12.75" hidden="false" customHeight="false" outlineLevel="0" collapsed="false">
      <c r="B580" s="19"/>
      <c r="C580" s="19"/>
      <c r="D580" s="19"/>
      <c r="E580" s="20"/>
      <c r="F580" s="20"/>
      <c r="G580" s="19"/>
      <c r="H580" s="20"/>
      <c r="I580" s="18"/>
      <c r="J580" s="18"/>
      <c r="K580" s="18"/>
      <c r="L580" s="18"/>
      <c r="M580" s="18"/>
      <c r="N580" s="18"/>
      <c r="P580" s="15"/>
      <c r="Q580" s="15"/>
      <c r="R580" s="9"/>
      <c r="S580" s="9"/>
      <c r="T580" s="2"/>
      <c r="U580" s="9"/>
    </row>
    <row r="581" customFormat="false" ht="12.75" hidden="false" customHeight="false" outlineLevel="0" collapsed="false">
      <c r="B581" s="19"/>
      <c r="C581" s="19"/>
      <c r="D581" s="19"/>
      <c r="E581" s="20"/>
      <c r="F581" s="20"/>
      <c r="G581" s="19"/>
      <c r="H581" s="20"/>
      <c r="I581" s="18"/>
      <c r="J581" s="18"/>
      <c r="K581" s="18"/>
      <c r="L581" s="18"/>
      <c r="M581" s="18"/>
      <c r="N581" s="18"/>
      <c r="P581" s="15"/>
      <c r="Q581" s="15"/>
      <c r="R581" s="9"/>
      <c r="S581" s="9"/>
      <c r="T581" s="2"/>
      <c r="U581" s="9"/>
    </row>
    <row r="582" customFormat="false" ht="12.75" hidden="false" customHeight="false" outlineLevel="0" collapsed="false">
      <c r="B582" s="19"/>
      <c r="C582" s="19"/>
      <c r="D582" s="19"/>
      <c r="E582" s="20"/>
      <c r="F582" s="20"/>
      <c r="G582" s="19"/>
      <c r="H582" s="20"/>
      <c r="I582" s="18"/>
      <c r="J582" s="18"/>
      <c r="K582" s="18"/>
      <c r="L582" s="18"/>
      <c r="M582" s="18"/>
      <c r="N582" s="18"/>
      <c r="P582" s="15"/>
      <c r="Q582" s="15"/>
      <c r="R582" s="9"/>
      <c r="S582" s="9"/>
      <c r="T582" s="2"/>
      <c r="U582" s="9"/>
    </row>
    <row r="583" customFormat="false" ht="12.75" hidden="false" customHeight="false" outlineLevel="0" collapsed="false">
      <c r="B583" s="19"/>
      <c r="C583" s="19"/>
      <c r="D583" s="19"/>
      <c r="E583" s="20"/>
      <c r="F583" s="20"/>
      <c r="G583" s="19"/>
      <c r="H583" s="20"/>
      <c r="I583" s="18"/>
      <c r="J583" s="18"/>
      <c r="K583" s="18"/>
      <c r="L583" s="18"/>
      <c r="M583" s="18"/>
      <c r="N583" s="18"/>
      <c r="P583" s="15"/>
      <c r="Q583" s="15"/>
      <c r="R583" s="9"/>
      <c r="S583" s="9"/>
      <c r="T583" s="2"/>
      <c r="U583" s="9"/>
    </row>
    <row r="584" customFormat="false" ht="12.75" hidden="false" customHeight="false" outlineLevel="0" collapsed="false">
      <c r="B584" s="19"/>
      <c r="C584" s="19"/>
      <c r="D584" s="19"/>
      <c r="E584" s="20"/>
      <c r="F584" s="20"/>
      <c r="G584" s="19"/>
      <c r="H584" s="20"/>
      <c r="I584" s="18"/>
      <c r="J584" s="18"/>
      <c r="K584" s="18"/>
      <c r="L584" s="18"/>
      <c r="M584" s="18"/>
      <c r="N584" s="18"/>
      <c r="P584" s="15"/>
      <c r="Q584" s="15"/>
      <c r="R584" s="9"/>
      <c r="S584" s="9"/>
      <c r="T584" s="2"/>
      <c r="U584" s="9"/>
    </row>
    <row r="585" customFormat="false" ht="12.75" hidden="false" customHeight="false" outlineLevel="0" collapsed="false">
      <c r="H585" s="0"/>
      <c r="I585" s="18"/>
      <c r="J585" s="18"/>
      <c r="K585" s="18"/>
      <c r="L585" s="18"/>
      <c r="M585" s="18"/>
      <c r="N585" s="18"/>
      <c r="P585" s="15"/>
      <c r="Q585" s="15"/>
      <c r="R585" s="9"/>
      <c r="S585" s="9"/>
      <c r="T585" s="2"/>
      <c r="U585" s="9"/>
    </row>
    <row r="586" customFormat="false" ht="12.75" hidden="false" customHeight="false" outlineLevel="0" collapsed="false">
      <c r="H586" s="0"/>
      <c r="I586" s="18"/>
      <c r="J586" s="18"/>
      <c r="K586" s="18"/>
      <c r="L586" s="18"/>
      <c r="M586" s="18"/>
      <c r="N586" s="18"/>
      <c r="P586" s="15"/>
      <c r="Q586" s="15"/>
      <c r="R586" s="9"/>
      <c r="S586" s="9"/>
      <c r="T586" s="2"/>
      <c r="U586" s="9"/>
    </row>
    <row r="587" customFormat="false" ht="12.75" hidden="false" customHeight="false" outlineLevel="0" collapsed="false">
      <c r="H587" s="0"/>
      <c r="I587" s="18"/>
      <c r="J587" s="18"/>
      <c r="K587" s="18"/>
      <c r="L587" s="18"/>
      <c r="M587" s="18"/>
      <c r="N587" s="18"/>
      <c r="P587" s="15"/>
      <c r="Q587" s="15"/>
      <c r="R587" s="9"/>
      <c r="S587" s="9"/>
      <c r="T587" s="2"/>
      <c r="U587" s="9"/>
    </row>
    <row r="588" customFormat="false" ht="12.75" hidden="false" customHeight="false" outlineLevel="0" collapsed="false">
      <c r="H588" s="0"/>
      <c r="I588" s="18"/>
      <c r="J588" s="18"/>
      <c r="K588" s="18"/>
      <c r="L588" s="18"/>
      <c r="M588" s="18"/>
      <c r="N588" s="18"/>
      <c r="P588" s="15"/>
      <c r="Q588" s="15"/>
      <c r="R588" s="9"/>
      <c r="S588" s="9"/>
      <c r="T588" s="2"/>
      <c r="U588" s="9"/>
    </row>
    <row r="589" customFormat="false" ht="12.75" hidden="false" customHeight="false" outlineLevel="0" collapsed="false">
      <c r="H589" s="0"/>
      <c r="I589" s="18"/>
      <c r="J589" s="18"/>
      <c r="K589" s="18"/>
      <c r="L589" s="18"/>
      <c r="M589" s="18"/>
      <c r="N589" s="18"/>
      <c r="P589" s="15"/>
      <c r="Q589" s="15"/>
      <c r="R589" s="9"/>
      <c r="S589" s="9"/>
      <c r="T589" s="2"/>
      <c r="U589" s="9"/>
    </row>
    <row r="590" customFormat="false" ht="12.75" hidden="false" customHeight="false" outlineLevel="0" collapsed="false">
      <c r="H590" s="0"/>
      <c r="I590" s="18"/>
      <c r="J590" s="18"/>
      <c r="K590" s="18"/>
      <c r="L590" s="18"/>
      <c r="M590" s="18"/>
      <c r="N590" s="18"/>
      <c r="P590" s="15"/>
      <c r="Q590" s="15"/>
      <c r="R590" s="9"/>
      <c r="S590" s="9"/>
      <c r="T590" s="2"/>
      <c r="U590" s="9"/>
    </row>
    <row r="591" customFormat="false" ht="12.75" hidden="false" customHeight="false" outlineLevel="0" collapsed="false">
      <c r="H591" s="0"/>
      <c r="I591" s="18"/>
      <c r="J591" s="18"/>
      <c r="K591" s="18"/>
      <c r="L591" s="18"/>
      <c r="M591" s="18"/>
      <c r="N591" s="18"/>
      <c r="P591" s="15"/>
      <c r="Q591" s="15"/>
      <c r="R591" s="9"/>
      <c r="S591" s="9"/>
      <c r="T591" s="2"/>
      <c r="U591" s="9"/>
    </row>
    <row r="592" customFormat="false" ht="12.75" hidden="false" customHeight="false" outlineLevel="0" collapsed="false">
      <c r="H592" s="0"/>
      <c r="I592" s="18"/>
      <c r="J592" s="18"/>
      <c r="K592" s="18"/>
      <c r="L592" s="18"/>
      <c r="M592" s="18"/>
      <c r="N592" s="18"/>
      <c r="P592" s="15"/>
      <c r="Q592" s="15"/>
      <c r="R592" s="9"/>
      <c r="S592" s="9"/>
      <c r="T592" s="2"/>
      <c r="U592" s="9"/>
    </row>
    <row r="593" customFormat="false" ht="12.75" hidden="false" customHeight="false" outlineLevel="0" collapsed="false">
      <c r="H593" s="0"/>
      <c r="I593" s="18"/>
      <c r="J593" s="18"/>
      <c r="K593" s="18"/>
      <c r="L593" s="18"/>
      <c r="M593" s="18"/>
      <c r="N593" s="18"/>
      <c r="P593" s="15"/>
      <c r="Q593" s="15"/>
      <c r="R593" s="9"/>
      <c r="S593" s="9"/>
      <c r="T593" s="2"/>
      <c r="U593" s="9"/>
    </row>
    <row r="594" customFormat="false" ht="12.75" hidden="false" customHeight="false" outlineLevel="0" collapsed="false">
      <c r="H594" s="0"/>
      <c r="I594" s="18"/>
      <c r="J594" s="18"/>
      <c r="K594" s="18"/>
      <c r="L594" s="18"/>
      <c r="M594" s="18"/>
      <c r="N594" s="18"/>
      <c r="P594" s="15"/>
      <c r="Q594" s="15"/>
      <c r="R594" s="9"/>
      <c r="S594" s="9"/>
      <c r="T594" s="2"/>
      <c r="U594" s="9"/>
    </row>
    <row r="595" customFormat="false" ht="12.75" hidden="false" customHeight="false" outlineLevel="0" collapsed="false">
      <c r="H595" s="0"/>
      <c r="I595" s="18"/>
      <c r="J595" s="18"/>
      <c r="K595" s="18"/>
      <c r="L595" s="18"/>
      <c r="M595" s="18"/>
      <c r="N595" s="18"/>
      <c r="P595" s="15"/>
      <c r="Q595" s="15"/>
      <c r="R595" s="9"/>
      <c r="S595" s="9"/>
      <c r="T595" s="2"/>
      <c r="U595" s="9"/>
    </row>
    <row r="596" customFormat="false" ht="12.75" hidden="false" customHeight="false" outlineLevel="0" collapsed="false">
      <c r="H596" s="0"/>
      <c r="I596" s="18"/>
      <c r="J596" s="18"/>
      <c r="K596" s="18"/>
      <c r="L596" s="18"/>
      <c r="M596" s="18"/>
      <c r="N596" s="18"/>
      <c r="P596" s="15"/>
      <c r="Q596" s="15"/>
      <c r="R596" s="9"/>
      <c r="S596" s="9"/>
      <c r="T596" s="2"/>
      <c r="U596" s="9"/>
    </row>
    <row r="597" customFormat="false" ht="12.75" hidden="false" customHeight="false" outlineLevel="0" collapsed="false">
      <c r="H597" s="0"/>
      <c r="I597" s="18"/>
      <c r="J597" s="18"/>
      <c r="K597" s="18"/>
      <c r="L597" s="18"/>
      <c r="M597" s="18"/>
      <c r="N597" s="18"/>
      <c r="P597" s="15"/>
      <c r="Q597" s="15"/>
      <c r="R597" s="9"/>
      <c r="S597" s="9"/>
      <c r="T597" s="2"/>
      <c r="U597" s="9"/>
    </row>
    <row r="598" customFormat="false" ht="12.75" hidden="false" customHeight="false" outlineLevel="0" collapsed="false">
      <c r="H598" s="0"/>
      <c r="I598" s="18"/>
      <c r="J598" s="18"/>
      <c r="K598" s="18"/>
      <c r="L598" s="18"/>
      <c r="M598" s="18"/>
      <c r="N598" s="18"/>
      <c r="P598" s="15"/>
      <c r="Q598" s="15"/>
      <c r="R598" s="9"/>
      <c r="S598" s="9"/>
      <c r="T598" s="2"/>
      <c r="U598" s="9"/>
    </row>
    <row r="599" customFormat="false" ht="12.75" hidden="false" customHeight="false" outlineLevel="0" collapsed="false">
      <c r="H599" s="0"/>
      <c r="I599" s="18"/>
      <c r="J599" s="18"/>
      <c r="K599" s="18"/>
      <c r="L599" s="18"/>
      <c r="M599" s="18"/>
      <c r="N599" s="18"/>
      <c r="P599" s="15"/>
      <c r="Q599" s="15"/>
      <c r="R599" s="9"/>
      <c r="S599" s="9"/>
      <c r="T599" s="2"/>
      <c r="U599" s="9"/>
    </row>
    <row r="600" customFormat="false" ht="12.75" hidden="false" customHeight="false" outlineLevel="0" collapsed="false">
      <c r="H600" s="0"/>
      <c r="I600" s="18"/>
      <c r="J600" s="18"/>
      <c r="K600" s="18"/>
      <c r="L600" s="18"/>
      <c r="M600" s="18"/>
      <c r="N600" s="18"/>
      <c r="P600" s="15"/>
      <c r="Q600" s="15"/>
      <c r="R600" s="9"/>
      <c r="S600" s="9"/>
      <c r="T600" s="2"/>
      <c r="U600" s="9"/>
    </row>
    <row r="601" customFormat="false" ht="12.75" hidden="false" customHeight="false" outlineLevel="0" collapsed="false">
      <c r="H601" s="0"/>
      <c r="I601" s="18"/>
      <c r="J601" s="18"/>
      <c r="K601" s="18"/>
      <c r="L601" s="18"/>
      <c r="M601" s="18"/>
      <c r="N601" s="18"/>
      <c r="P601" s="15"/>
      <c r="Q601" s="15"/>
      <c r="R601" s="9"/>
      <c r="S601" s="9"/>
      <c r="T601" s="2"/>
      <c r="U601" s="9"/>
    </row>
    <row r="602" customFormat="false" ht="12.75" hidden="false" customHeight="false" outlineLevel="0" collapsed="false">
      <c r="H602" s="0"/>
      <c r="I602" s="18"/>
      <c r="J602" s="18"/>
      <c r="K602" s="18"/>
      <c r="L602" s="18"/>
      <c r="M602" s="18"/>
      <c r="N602" s="18"/>
      <c r="P602" s="15"/>
      <c r="Q602" s="15"/>
      <c r="R602" s="9"/>
      <c r="S602" s="9"/>
      <c r="T602" s="2"/>
      <c r="U602" s="9"/>
    </row>
    <row r="603" customFormat="false" ht="12.75" hidden="false" customHeight="false" outlineLevel="0" collapsed="false">
      <c r="H603" s="0"/>
      <c r="I603" s="18"/>
      <c r="J603" s="18"/>
      <c r="K603" s="18"/>
      <c r="L603" s="18"/>
      <c r="M603" s="18"/>
      <c r="N603" s="18"/>
      <c r="P603" s="15"/>
      <c r="Q603" s="15"/>
      <c r="R603" s="9"/>
      <c r="S603" s="9"/>
      <c r="T603" s="2"/>
      <c r="U603" s="9"/>
    </row>
    <row r="604" customFormat="false" ht="12.75" hidden="false" customHeight="false" outlineLevel="0" collapsed="false">
      <c r="H604" s="0"/>
      <c r="I604" s="18"/>
      <c r="J604" s="18"/>
      <c r="K604" s="18"/>
      <c r="L604" s="18"/>
      <c r="M604" s="18"/>
      <c r="N604" s="18"/>
      <c r="P604" s="15"/>
      <c r="Q604" s="15"/>
      <c r="R604" s="9"/>
      <c r="S604" s="9"/>
      <c r="T604" s="2"/>
      <c r="U604" s="9"/>
    </row>
    <row r="605" customFormat="false" ht="12.75" hidden="false" customHeight="false" outlineLevel="0" collapsed="false">
      <c r="H605" s="0"/>
      <c r="I605" s="18"/>
      <c r="J605" s="18"/>
      <c r="K605" s="18"/>
      <c r="L605" s="18"/>
      <c r="M605" s="18"/>
      <c r="N605" s="18"/>
      <c r="P605" s="15"/>
      <c r="Q605" s="15"/>
      <c r="R605" s="9"/>
      <c r="S605" s="9"/>
      <c r="T605" s="2"/>
      <c r="U605" s="9"/>
    </row>
    <row r="606" customFormat="false" ht="12.75" hidden="false" customHeight="false" outlineLevel="0" collapsed="false">
      <c r="H606" s="0"/>
      <c r="I606" s="18"/>
      <c r="J606" s="18"/>
      <c r="K606" s="18"/>
      <c r="L606" s="18"/>
      <c r="M606" s="18"/>
      <c r="N606" s="18"/>
      <c r="P606" s="15"/>
      <c r="Q606" s="15"/>
      <c r="R606" s="9"/>
      <c r="S606" s="9"/>
      <c r="T606" s="2"/>
      <c r="U606" s="9"/>
    </row>
    <row r="607" customFormat="false" ht="12.75" hidden="false" customHeight="false" outlineLevel="0" collapsed="false">
      <c r="H607" s="0"/>
      <c r="I607" s="18"/>
      <c r="J607" s="18"/>
      <c r="K607" s="18"/>
      <c r="L607" s="18"/>
      <c r="M607" s="18"/>
      <c r="N607" s="18"/>
      <c r="P607" s="15"/>
      <c r="Q607" s="15"/>
      <c r="R607" s="9"/>
      <c r="S607" s="9"/>
      <c r="T607" s="2"/>
      <c r="U607" s="9"/>
    </row>
    <row r="608" customFormat="false" ht="12.75" hidden="false" customHeight="false" outlineLevel="0" collapsed="false">
      <c r="H608" s="0"/>
      <c r="I608" s="18"/>
      <c r="J608" s="18"/>
      <c r="K608" s="18"/>
      <c r="L608" s="18"/>
      <c r="M608" s="18"/>
      <c r="N608" s="18"/>
      <c r="P608" s="15"/>
      <c r="Q608" s="15"/>
      <c r="R608" s="9"/>
      <c r="S608" s="9"/>
      <c r="T608" s="2"/>
      <c r="U608" s="9"/>
    </row>
    <row r="609" customFormat="false" ht="12.75" hidden="false" customHeight="false" outlineLevel="0" collapsed="false">
      <c r="H609" s="0"/>
      <c r="I609" s="18"/>
      <c r="J609" s="18"/>
      <c r="K609" s="18"/>
      <c r="L609" s="18"/>
      <c r="M609" s="18"/>
      <c r="N609" s="18"/>
      <c r="P609" s="15"/>
      <c r="Q609" s="15"/>
      <c r="R609" s="9"/>
      <c r="S609" s="9"/>
      <c r="T609" s="2"/>
      <c r="U609" s="9"/>
    </row>
    <row r="610" customFormat="false" ht="12.75" hidden="false" customHeight="false" outlineLevel="0" collapsed="false">
      <c r="H610" s="0"/>
      <c r="I610" s="18"/>
      <c r="J610" s="18"/>
      <c r="K610" s="18"/>
      <c r="L610" s="18"/>
      <c r="M610" s="18"/>
      <c r="N610" s="18"/>
      <c r="P610" s="15"/>
      <c r="Q610" s="15"/>
      <c r="R610" s="9"/>
      <c r="S610" s="9"/>
      <c r="T610" s="2"/>
      <c r="U610" s="9"/>
    </row>
    <row r="611" customFormat="false" ht="12.75" hidden="false" customHeight="false" outlineLevel="0" collapsed="false">
      <c r="H611" s="0"/>
      <c r="I611" s="18"/>
      <c r="J611" s="18"/>
      <c r="K611" s="18"/>
      <c r="L611" s="18"/>
      <c r="M611" s="18"/>
      <c r="N611" s="18"/>
      <c r="P611" s="15"/>
      <c r="Q611" s="15"/>
      <c r="R611" s="9"/>
      <c r="S611" s="9"/>
      <c r="T611" s="2"/>
      <c r="U611" s="9"/>
    </row>
    <row r="612" customFormat="false" ht="12.75" hidden="false" customHeight="false" outlineLevel="0" collapsed="false">
      <c r="H612" s="0"/>
      <c r="I612" s="18"/>
      <c r="J612" s="18"/>
      <c r="K612" s="18"/>
      <c r="L612" s="18"/>
      <c r="M612" s="18"/>
      <c r="N612" s="18"/>
      <c r="P612" s="15"/>
      <c r="Q612" s="15"/>
      <c r="R612" s="9"/>
      <c r="S612" s="9"/>
      <c r="T612" s="2"/>
      <c r="U612" s="9"/>
    </row>
    <row r="613" customFormat="false" ht="12.75" hidden="false" customHeight="false" outlineLevel="0" collapsed="false">
      <c r="H613" s="0"/>
      <c r="I613" s="18"/>
      <c r="J613" s="18"/>
      <c r="K613" s="18"/>
      <c r="L613" s="18"/>
      <c r="M613" s="18"/>
      <c r="N613" s="18"/>
      <c r="P613" s="15"/>
      <c r="Q613" s="15"/>
      <c r="R613" s="9"/>
      <c r="S613" s="9"/>
      <c r="T613" s="2"/>
      <c r="U613" s="9"/>
    </row>
    <row r="614" customFormat="false" ht="12.75" hidden="false" customHeight="false" outlineLevel="0" collapsed="false">
      <c r="H614" s="0"/>
      <c r="I614" s="18"/>
      <c r="J614" s="18"/>
      <c r="K614" s="18"/>
      <c r="L614" s="18"/>
      <c r="M614" s="18"/>
      <c r="N614" s="18"/>
      <c r="P614" s="15"/>
      <c r="Q614" s="15"/>
      <c r="R614" s="9"/>
      <c r="S614" s="9"/>
      <c r="T614" s="2"/>
      <c r="U614" s="9"/>
    </row>
    <row r="615" customFormat="false" ht="12.75" hidden="false" customHeight="false" outlineLevel="0" collapsed="false">
      <c r="H615" s="0"/>
      <c r="I615" s="18"/>
      <c r="J615" s="18"/>
      <c r="K615" s="18"/>
      <c r="L615" s="18"/>
      <c r="M615" s="18"/>
      <c r="N615" s="18"/>
      <c r="P615" s="15"/>
      <c r="Q615" s="15"/>
      <c r="R615" s="9"/>
      <c r="S615" s="9"/>
      <c r="T615" s="2"/>
      <c r="U615" s="9"/>
    </row>
    <row r="616" customFormat="false" ht="12.75" hidden="false" customHeight="false" outlineLevel="0" collapsed="false">
      <c r="H616" s="0"/>
      <c r="I616" s="18"/>
      <c r="J616" s="18"/>
      <c r="K616" s="18"/>
      <c r="L616" s="18"/>
      <c r="M616" s="18"/>
      <c r="N616" s="18"/>
      <c r="P616" s="15"/>
      <c r="Q616" s="15"/>
      <c r="R616" s="9"/>
      <c r="S616" s="9"/>
      <c r="T616" s="2"/>
      <c r="U616" s="9"/>
    </row>
    <row r="617" customFormat="false" ht="12.75" hidden="false" customHeight="false" outlineLevel="0" collapsed="false">
      <c r="H617" s="0"/>
      <c r="I617" s="18"/>
      <c r="J617" s="18"/>
      <c r="K617" s="18"/>
      <c r="L617" s="18"/>
      <c r="M617" s="18"/>
      <c r="N617" s="18"/>
      <c r="P617" s="15"/>
      <c r="Q617" s="15"/>
      <c r="R617" s="9"/>
      <c r="S617" s="9"/>
      <c r="T617" s="2"/>
      <c r="U617" s="9"/>
    </row>
    <row r="618" customFormat="false" ht="12.75" hidden="false" customHeight="false" outlineLevel="0" collapsed="false">
      <c r="H618" s="0"/>
      <c r="I618" s="18"/>
      <c r="J618" s="18"/>
      <c r="K618" s="18"/>
      <c r="L618" s="18"/>
      <c r="M618" s="18"/>
      <c r="N618" s="18"/>
      <c r="P618" s="15"/>
      <c r="Q618" s="15"/>
      <c r="R618" s="9"/>
      <c r="S618" s="9"/>
      <c r="T618" s="2"/>
      <c r="U618" s="9"/>
    </row>
    <row r="619" customFormat="false" ht="12.75" hidden="false" customHeight="false" outlineLevel="0" collapsed="false">
      <c r="H619" s="0"/>
      <c r="I619" s="18"/>
      <c r="J619" s="18"/>
      <c r="K619" s="18"/>
      <c r="L619" s="18"/>
      <c r="M619" s="18"/>
      <c r="N619" s="18"/>
      <c r="P619" s="15"/>
      <c r="Q619" s="15"/>
      <c r="R619" s="9"/>
      <c r="S619" s="9"/>
      <c r="T619" s="2"/>
      <c r="U619" s="9"/>
    </row>
    <row r="620" customFormat="false" ht="12.75" hidden="false" customHeight="false" outlineLevel="0" collapsed="false">
      <c r="H620" s="0"/>
      <c r="I620" s="18"/>
      <c r="J620" s="18"/>
      <c r="K620" s="18"/>
      <c r="L620" s="18"/>
      <c r="M620" s="18"/>
      <c r="N620" s="18"/>
      <c r="P620" s="15"/>
      <c r="Q620" s="15"/>
      <c r="R620" s="9"/>
      <c r="S620" s="9"/>
      <c r="T620" s="2"/>
      <c r="U620" s="9"/>
    </row>
    <row r="621" customFormat="false" ht="12.75" hidden="false" customHeight="false" outlineLevel="0" collapsed="false">
      <c r="H621" s="0"/>
      <c r="I621" s="18"/>
      <c r="J621" s="18"/>
      <c r="K621" s="18"/>
      <c r="L621" s="18"/>
      <c r="M621" s="18"/>
      <c r="N621" s="18"/>
      <c r="P621" s="15"/>
      <c r="Q621" s="15"/>
      <c r="R621" s="9"/>
      <c r="S621" s="9"/>
      <c r="T621" s="2"/>
      <c r="U621" s="9"/>
    </row>
    <row r="622" customFormat="false" ht="12.75" hidden="false" customHeight="false" outlineLevel="0" collapsed="false">
      <c r="H622" s="0"/>
      <c r="I622" s="18"/>
      <c r="J622" s="18"/>
      <c r="K622" s="18"/>
      <c r="L622" s="18"/>
      <c r="M622" s="18"/>
      <c r="N622" s="18"/>
      <c r="P622" s="15"/>
      <c r="Q622" s="15"/>
      <c r="R622" s="9"/>
      <c r="S622" s="9"/>
      <c r="T622" s="2"/>
      <c r="U622" s="9"/>
    </row>
    <row r="623" customFormat="false" ht="12.75" hidden="false" customHeight="false" outlineLevel="0" collapsed="false">
      <c r="H623" s="0"/>
      <c r="I623" s="18"/>
      <c r="J623" s="18"/>
      <c r="K623" s="18"/>
      <c r="L623" s="18"/>
      <c r="M623" s="18"/>
      <c r="N623" s="18"/>
      <c r="P623" s="15"/>
      <c r="Q623" s="15"/>
      <c r="R623" s="9"/>
      <c r="S623" s="9"/>
      <c r="T623" s="2"/>
      <c r="U623" s="9"/>
    </row>
    <row r="624" customFormat="false" ht="12.75" hidden="false" customHeight="false" outlineLevel="0" collapsed="false">
      <c r="H624" s="0"/>
      <c r="I624" s="18"/>
      <c r="J624" s="18"/>
      <c r="K624" s="18"/>
      <c r="L624" s="18"/>
      <c r="M624" s="18"/>
      <c r="N624" s="18"/>
      <c r="P624" s="15"/>
      <c r="Q624" s="15"/>
      <c r="R624" s="9"/>
      <c r="S624" s="9"/>
      <c r="T624" s="2"/>
      <c r="U624" s="9"/>
    </row>
    <row r="625" customFormat="false" ht="12.75" hidden="false" customHeight="false" outlineLevel="0" collapsed="false">
      <c r="H625" s="0"/>
      <c r="I625" s="18"/>
      <c r="J625" s="18"/>
      <c r="K625" s="18"/>
      <c r="L625" s="18"/>
      <c r="M625" s="18"/>
      <c r="N625" s="18"/>
      <c r="P625" s="15"/>
      <c r="Q625" s="15"/>
      <c r="R625" s="9"/>
      <c r="S625" s="9"/>
      <c r="T625" s="2"/>
      <c r="U625" s="9"/>
    </row>
    <row r="626" customFormat="false" ht="12.75" hidden="false" customHeight="false" outlineLevel="0" collapsed="false">
      <c r="H626" s="0"/>
      <c r="I626" s="18"/>
      <c r="J626" s="18"/>
      <c r="K626" s="18"/>
      <c r="L626" s="18"/>
      <c r="M626" s="18"/>
      <c r="N626" s="18"/>
      <c r="P626" s="15"/>
      <c r="Q626" s="15"/>
      <c r="R626" s="9"/>
      <c r="S626" s="9"/>
      <c r="T626" s="2"/>
      <c r="U626" s="9"/>
    </row>
    <row r="627" customFormat="false" ht="12.75" hidden="false" customHeight="false" outlineLevel="0" collapsed="false">
      <c r="H627" s="0"/>
      <c r="I627" s="18"/>
      <c r="J627" s="18"/>
      <c r="K627" s="18"/>
      <c r="L627" s="18"/>
      <c r="M627" s="18"/>
      <c r="N627" s="18"/>
      <c r="P627" s="15"/>
      <c r="Q627" s="15"/>
      <c r="R627" s="9"/>
      <c r="S627" s="9"/>
      <c r="T627" s="2"/>
      <c r="U627" s="9"/>
    </row>
    <row r="628" customFormat="false" ht="12.75" hidden="false" customHeight="false" outlineLevel="0" collapsed="false">
      <c r="H628" s="0"/>
      <c r="I628" s="18"/>
      <c r="J628" s="18"/>
      <c r="K628" s="18"/>
      <c r="L628" s="18"/>
      <c r="M628" s="18"/>
      <c r="N628" s="18"/>
      <c r="P628" s="15"/>
      <c r="Q628" s="15"/>
      <c r="R628" s="9"/>
      <c r="S628" s="9"/>
      <c r="T628" s="2"/>
      <c r="U628" s="9"/>
    </row>
    <row r="629" customFormat="false" ht="12.75" hidden="false" customHeight="false" outlineLevel="0" collapsed="false">
      <c r="H629" s="0"/>
      <c r="I629" s="18"/>
      <c r="J629" s="18"/>
      <c r="K629" s="18"/>
      <c r="L629" s="18"/>
      <c r="M629" s="18"/>
      <c r="N629" s="18"/>
      <c r="P629" s="15"/>
      <c r="Q629" s="15"/>
      <c r="R629" s="9"/>
      <c r="S629" s="9"/>
      <c r="T629" s="2"/>
      <c r="U629" s="9"/>
    </row>
    <row r="630" customFormat="false" ht="12.75" hidden="false" customHeight="false" outlineLevel="0" collapsed="false">
      <c r="H630" s="0"/>
      <c r="I630" s="18"/>
      <c r="J630" s="18"/>
      <c r="K630" s="18"/>
      <c r="L630" s="18"/>
      <c r="M630" s="18"/>
      <c r="N630" s="18"/>
      <c r="P630" s="15"/>
      <c r="Q630" s="15"/>
      <c r="R630" s="9"/>
      <c r="S630" s="9"/>
      <c r="T630" s="2"/>
      <c r="U630" s="9"/>
    </row>
    <row r="631" customFormat="false" ht="12.75" hidden="false" customHeight="false" outlineLevel="0" collapsed="false">
      <c r="H631" s="0"/>
      <c r="I631" s="18"/>
      <c r="J631" s="18"/>
      <c r="K631" s="18"/>
      <c r="L631" s="18"/>
      <c r="M631" s="18"/>
      <c r="N631" s="18"/>
      <c r="P631" s="15"/>
      <c r="Q631" s="15"/>
      <c r="R631" s="9"/>
      <c r="S631" s="9"/>
      <c r="T631" s="2"/>
      <c r="U631" s="9"/>
    </row>
    <row r="632" customFormat="false" ht="12.75" hidden="false" customHeight="false" outlineLevel="0" collapsed="false">
      <c r="H632" s="0"/>
      <c r="I632" s="18"/>
      <c r="J632" s="18"/>
      <c r="K632" s="18"/>
      <c r="L632" s="18"/>
      <c r="M632" s="18"/>
      <c r="N632" s="18"/>
      <c r="P632" s="15"/>
      <c r="Q632" s="15"/>
      <c r="R632" s="9"/>
      <c r="S632" s="9"/>
      <c r="T632" s="2"/>
      <c r="U632" s="9"/>
    </row>
    <row r="633" customFormat="false" ht="12.75" hidden="false" customHeight="false" outlineLevel="0" collapsed="false">
      <c r="H633" s="0"/>
      <c r="I633" s="18"/>
      <c r="J633" s="18"/>
      <c r="K633" s="18"/>
      <c r="L633" s="18"/>
      <c r="M633" s="18"/>
      <c r="N633" s="18"/>
      <c r="P633" s="15"/>
      <c r="Q633" s="15"/>
      <c r="R633" s="9"/>
      <c r="S633" s="9"/>
      <c r="T633" s="2"/>
      <c r="U633" s="9"/>
    </row>
    <row r="634" customFormat="false" ht="12.75" hidden="false" customHeight="false" outlineLevel="0" collapsed="false">
      <c r="H634" s="0"/>
      <c r="I634" s="18"/>
      <c r="J634" s="18"/>
      <c r="K634" s="18"/>
      <c r="L634" s="18"/>
      <c r="M634" s="18"/>
      <c r="N634" s="18"/>
      <c r="P634" s="15"/>
      <c r="Q634" s="15"/>
      <c r="R634" s="9"/>
      <c r="S634" s="9"/>
      <c r="T634" s="2"/>
      <c r="U634" s="9"/>
    </row>
    <row r="635" customFormat="false" ht="12.75" hidden="false" customHeight="false" outlineLevel="0" collapsed="false">
      <c r="H635" s="0"/>
      <c r="I635" s="18"/>
      <c r="J635" s="18"/>
      <c r="K635" s="18"/>
      <c r="L635" s="18"/>
      <c r="M635" s="18"/>
      <c r="N635" s="18"/>
      <c r="P635" s="15"/>
      <c r="Q635" s="15"/>
      <c r="R635" s="9"/>
      <c r="S635" s="9"/>
      <c r="T635" s="2"/>
      <c r="U635" s="9"/>
    </row>
    <row r="636" customFormat="false" ht="12.75" hidden="false" customHeight="false" outlineLevel="0" collapsed="false">
      <c r="H636" s="0"/>
      <c r="I636" s="18"/>
      <c r="J636" s="18"/>
      <c r="K636" s="18"/>
      <c r="L636" s="18"/>
      <c r="M636" s="18"/>
      <c r="N636" s="18"/>
      <c r="P636" s="15"/>
      <c r="Q636" s="15"/>
      <c r="R636" s="9"/>
      <c r="S636" s="9"/>
      <c r="T636" s="2"/>
      <c r="U636" s="9"/>
    </row>
    <row r="637" customFormat="false" ht="12.75" hidden="false" customHeight="false" outlineLevel="0" collapsed="false">
      <c r="H637" s="0"/>
      <c r="I637" s="18"/>
      <c r="J637" s="18"/>
      <c r="K637" s="18"/>
      <c r="L637" s="18"/>
      <c r="M637" s="18"/>
      <c r="N637" s="18"/>
      <c r="P637" s="15"/>
      <c r="Q637" s="15"/>
      <c r="R637" s="9"/>
      <c r="S637" s="9"/>
      <c r="T637" s="2"/>
      <c r="U637" s="9"/>
    </row>
    <row r="638" customFormat="false" ht="12.75" hidden="false" customHeight="false" outlineLevel="0" collapsed="false">
      <c r="H638" s="0"/>
      <c r="I638" s="18"/>
      <c r="J638" s="18"/>
      <c r="K638" s="18"/>
      <c r="L638" s="18"/>
      <c r="M638" s="18"/>
      <c r="N638" s="18"/>
      <c r="P638" s="15"/>
      <c r="Q638" s="15"/>
      <c r="R638" s="9"/>
      <c r="S638" s="9"/>
      <c r="T638" s="2"/>
      <c r="U638" s="9"/>
    </row>
    <row r="639" customFormat="false" ht="12.75" hidden="false" customHeight="false" outlineLevel="0" collapsed="false">
      <c r="H639" s="0"/>
      <c r="I639" s="18"/>
      <c r="J639" s="18"/>
      <c r="K639" s="18"/>
      <c r="L639" s="18"/>
      <c r="M639" s="18"/>
      <c r="N639" s="18"/>
      <c r="P639" s="15"/>
      <c r="Q639" s="15"/>
      <c r="R639" s="9"/>
      <c r="S639" s="9"/>
      <c r="T639" s="2"/>
      <c r="U639" s="9"/>
    </row>
    <row r="640" customFormat="false" ht="12.75" hidden="false" customHeight="false" outlineLevel="0" collapsed="false">
      <c r="H640" s="0"/>
      <c r="I640" s="18"/>
      <c r="J640" s="18"/>
      <c r="K640" s="18"/>
      <c r="L640" s="18"/>
      <c r="M640" s="18"/>
      <c r="N640" s="18"/>
      <c r="P640" s="15"/>
      <c r="Q640" s="15"/>
      <c r="R640" s="9"/>
      <c r="S640" s="9"/>
      <c r="T640" s="2"/>
      <c r="U640" s="9"/>
    </row>
    <row r="641" customFormat="false" ht="12.75" hidden="false" customHeight="false" outlineLevel="0" collapsed="false">
      <c r="H641" s="0"/>
      <c r="I641" s="18"/>
      <c r="J641" s="18"/>
      <c r="K641" s="18"/>
      <c r="L641" s="18"/>
      <c r="M641" s="18"/>
      <c r="N641" s="18"/>
      <c r="P641" s="15"/>
      <c r="Q641" s="15"/>
      <c r="R641" s="9"/>
      <c r="S641" s="9"/>
      <c r="T641" s="2"/>
      <c r="U641" s="9"/>
    </row>
    <row r="642" customFormat="false" ht="12.75" hidden="false" customHeight="false" outlineLevel="0" collapsed="false">
      <c r="H642" s="0"/>
      <c r="I642" s="18"/>
      <c r="J642" s="18"/>
      <c r="K642" s="18"/>
      <c r="L642" s="18"/>
      <c r="M642" s="18"/>
      <c r="N642" s="18"/>
      <c r="P642" s="15"/>
      <c r="Q642" s="15"/>
      <c r="R642" s="9"/>
      <c r="S642" s="9"/>
      <c r="T642" s="2"/>
      <c r="U642" s="9"/>
    </row>
    <row r="643" customFormat="false" ht="12.75" hidden="false" customHeight="false" outlineLevel="0" collapsed="false">
      <c r="H643" s="0"/>
      <c r="I643" s="18"/>
      <c r="J643" s="18"/>
      <c r="K643" s="18"/>
      <c r="L643" s="18"/>
      <c r="M643" s="18"/>
      <c r="N643" s="18"/>
      <c r="P643" s="15"/>
      <c r="Q643" s="15"/>
      <c r="R643" s="9"/>
      <c r="S643" s="9"/>
      <c r="T643" s="2"/>
      <c r="U643" s="9"/>
    </row>
    <row r="644" customFormat="false" ht="12.75" hidden="false" customHeight="false" outlineLevel="0" collapsed="false">
      <c r="H644" s="0"/>
      <c r="I644" s="18"/>
      <c r="J644" s="18"/>
      <c r="K644" s="18"/>
      <c r="L644" s="18"/>
      <c r="M644" s="18"/>
      <c r="N644" s="18"/>
      <c r="P644" s="15"/>
      <c r="Q644" s="15"/>
      <c r="R644" s="9"/>
      <c r="S644" s="9"/>
      <c r="T644" s="2"/>
      <c r="U644" s="9"/>
    </row>
    <row r="645" customFormat="false" ht="12.75" hidden="false" customHeight="false" outlineLevel="0" collapsed="false">
      <c r="H645" s="0"/>
      <c r="I645" s="18"/>
      <c r="J645" s="18"/>
      <c r="K645" s="18"/>
      <c r="L645" s="18"/>
      <c r="M645" s="18"/>
      <c r="N645" s="18"/>
      <c r="P645" s="15"/>
      <c r="Q645" s="15"/>
      <c r="R645" s="9"/>
      <c r="S645" s="9"/>
      <c r="T645" s="2"/>
      <c r="U645" s="9"/>
    </row>
    <row r="646" customFormat="false" ht="12.75" hidden="false" customHeight="false" outlineLevel="0" collapsed="false">
      <c r="H646" s="0"/>
      <c r="I646" s="18"/>
      <c r="J646" s="18"/>
      <c r="K646" s="18"/>
      <c r="L646" s="18"/>
      <c r="M646" s="18"/>
      <c r="N646" s="18"/>
      <c r="P646" s="15"/>
      <c r="Q646" s="15"/>
      <c r="R646" s="9"/>
      <c r="S646" s="9"/>
      <c r="T646" s="2"/>
      <c r="U646" s="9"/>
    </row>
    <row r="647" customFormat="false" ht="12.75" hidden="false" customHeight="false" outlineLevel="0" collapsed="false">
      <c r="H647" s="0"/>
      <c r="I647" s="18"/>
      <c r="J647" s="18"/>
      <c r="K647" s="18"/>
      <c r="L647" s="18"/>
      <c r="M647" s="18"/>
      <c r="N647" s="18"/>
      <c r="P647" s="15"/>
      <c r="Q647" s="15"/>
      <c r="R647" s="9"/>
      <c r="S647" s="9"/>
      <c r="T647" s="2"/>
      <c r="U647" s="9"/>
    </row>
    <row r="648" customFormat="false" ht="12.75" hidden="false" customHeight="false" outlineLevel="0" collapsed="false">
      <c r="H648" s="0"/>
      <c r="I648" s="18"/>
      <c r="J648" s="18"/>
      <c r="K648" s="18"/>
      <c r="L648" s="18"/>
      <c r="M648" s="18"/>
      <c r="N648" s="18"/>
      <c r="P648" s="15"/>
      <c r="Q648" s="15"/>
      <c r="R648" s="9"/>
      <c r="S648" s="9"/>
      <c r="T648" s="2"/>
      <c r="U648" s="9"/>
    </row>
    <row r="649" customFormat="false" ht="12.75" hidden="false" customHeight="false" outlineLevel="0" collapsed="false">
      <c r="H649" s="0"/>
      <c r="I649" s="18"/>
      <c r="J649" s="18"/>
      <c r="K649" s="18"/>
      <c r="L649" s="18"/>
      <c r="M649" s="18"/>
      <c r="N649" s="18"/>
      <c r="P649" s="15"/>
      <c r="Q649" s="15"/>
      <c r="R649" s="9"/>
      <c r="S649" s="9"/>
      <c r="T649" s="2"/>
      <c r="U649" s="9"/>
    </row>
    <row r="650" customFormat="false" ht="12.75" hidden="false" customHeight="false" outlineLevel="0" collapsed="false">
      <c r="H650" s="0"/>
      <c r="I650" s="18"/>
      <c r="J650" s="18"/>
      <c r="K650" s="18"/>
      <c r="L650" s="18"/>
      <c r="M650" s="18"/>
      <c r="N650" s="18"/>
      <c r="P650" s="15"/>
      <c r="Q650" s="15"/>
      <c r="R650" s="9"/>
      <c r="S650" s="9"/>
      <c r="T650" s="2"/>
      <c r="U650" s="9"/>
    </row>
    <row r="651" customFormat="false" ht="12.75" hidden="false" customHeight="false" outlineLevel="0" collapsed="false">
      <c r="H651" s="0"/>
      <c r="I651" s="18"/>
      <c r="J651" s="18"/>
      <c r="K651" s="18"/>
      <c r="L651" s="18"/>
      <c r="M651" s="18"/>
      <c r="N651" s="18"/>
      <c r="P651" s="15"/>
      <c r="Q651" s="15"/>
      <c r="R651" s="9"/>
      <c r="S651" s="9"/>
      <c r="T651" s="2"/>
      <c r="U651" s="9"/>
    </row>
    <row r="652" customFormat="false" ht="12.75" hidden="false" customHeight="false" outlineLevel="0" collapsed="false">
      <c r="H652" s="0"/>
      <c r="I652" s="18"/>
      <c r="J652" s="18"/>
      <c r="K652" s="18"/>
      <c r="L652" s="18"/>
      <c r="M652" s="18"/>
      <c r="N652" s="18"/>
      <c r="P652" s="15"/>
      <c r="Q652" s="15"/>
      <c r="R652" s="9"/>
      <c r="S652" s="9"/>
      <c r="T652" s="2"/>
      <c r="U652" s="9"/>
    </row>
    <row r="653" customFormat="false" ht="12.75" hidden="false" customHeight="false" outlineLevel="0" collapsed="false">
      <c r="H653" s="0"/>
      <c r="I653" s="18"/>
      <c r="J653" s="18"/>
      <c r="K653" s="18"/>
      <c r="L653" s="18"/>
      <c r="M653" s="18"/>
      <c r="N653" s="18"/>
      <c r="P653" s="15"/>
      <c r="Q653" s="15"/>
      <c r="R653" s="9"/>
      <c r="S653" s="9"/>
      <c r="T653" s="2"/>
      <c r="U653" s="9"/>
    </row>
    <row r="654" customFormat="false" ht="12.75" hidden="false" customHeight="false" outlineLevel="0" collapsed="false">
      <c r="H654" s="0"/>
      <c r="I654" s="18"/>
      <c r="J654" s="18"/>
      <c r="K654" s="18"/>
      <c r="L654" s="18"/>
      <c r="M654" s="18"/>
      <c r="N654" s="18"/>
      <c r="P654" s="15"/>
      <c r="Q654" s="15"/>
      <c r="R654" s="9"/>
      <c r="S654" s="9"/>
      <c r="T654" s="2"/>
      <c r="U654" s="9"/>
    </row>
    <row r="655" customFormat="false" ht="12.75" hidden="false" customHeight="false" outlineLevel="0" collapsed="false">
      <c r="H655" s="0"/>
      <c r="I655" s="18"/>
      <c r="J655" s="18"/>
      <c r="K655" s="18"/>
      <c r="L655" s="18"/>
      <c r="M655" s="18"/>
      <c r="N655" s="18"/>
      <c r="P655" s="15"/>
      <c r="Q655" s="15"/>
      <c r="R655" s="9"/>
      <c r="S655" s="9"/>
      <c r="T655" s="2"/>
      <c r="U655" s="9"/>
    </row>
    <row r="656" customFormat="false" ht="12.75" hidden="false" customHeight="false" outlineLevel="0" collapsed="false">
      <c r="H656" s="0"/>
      <c r="I656" s="18"/>
      <c r="J656" s="18"/>
      <c r="K656" s="18"/>
      <c r="L656" s="18"/>
      <c r="M656" s="18"/>
      <c r="N656" s="18"/>
      <c r="P656" s="15"/>
      <c r="Q656" s="15"/>
      <c r="R656" s="9"/>
      <c r="S656" s="9"/>
      <c r="T656" s="2"/>
      <c r="U656" s="9"/>
    </row>
    <row r="657" customFormat="false" ht="12.75" hidden="false" customHeight="false" outlineLevel="0" collapsed="false">
      <c r="H657" s="0"/>
      <c r="I657" s="18"/>
      <c r="J657" s="18"/>
      <c r="K657" s="18"/>
      <c r="L657" s="18"/>
      <c r="M657" s="18"/>
      <c r="N657" s="18"/>
      <c r="P657" s="15"/>
      <c r="Q657" s="15"/>
      <c r="R657" s="9"/>
      <c r="S657" s="9"/>
      <c r="T657" s="2"/>
      <c r="U657" s="9"/>
    </row>
    <row r="658" customFormat="false" ht="12.75" hidden="false" customHeight="false" outlineLevel="0" collapsed="false">
      <c r="H658" s="0"/>
      <c r="I658" s="18"/>
      <c r="J658" s="18"/>
      <c r="K658" s="18"/>
      <c r="L658" s="18"/>
      <c r="M658" s="18"/>
      <c r="N658" s="18"/>
      <c r="P658" s="15"/>
      <c r="Q658" s="15"/>
      <c r="R658" s="9"/>
      <c r="S658" s="9"/>
      <c r="T658" s="2"/>
      <c r="U658" s="9"/>
    </row>
    <row r="659" customFormat="false" ht="12.75" hidden="false" customHeight="false" outlineLevel="0" collapsed="false">
      <c r="H659" s="0"/>
      <c r="I659" s="18"/>
      <c r="J659" s="18"/>
      <c r="K659" s="18"/>
      <c r="L659" s="18"/>
      <c r="M659" s="18"/>
      <c r="N659" s="18"/>
      <c r="P659" s="15"/>
      <c r="Q659" s="15"/>
      <c r="R659" s="9"/>
      <c r="S659" s="9"/>
      <c r="T659" s="2"/>
      <c r="U659" s="9"/>
    </row>
    <row r="660" customFormat="false" ht="12.75" hidden="false" customHeight="false" outlineLevel="0" collapsed="false">
      <c r="H660" s="0"/>
      <c r="I660" s="18"/>
      <c r="J660" s="18"/>
      <c r="K660" s="18"/>
      <c r="L660" s="18"/>
      <c r="M660" s="18"/>
      <c r="N660" s="18"/>
      <c r="P660" s="15"/>
      <c r="Q660" s="15"/>
      <c r="R660" s="9"/>
      <c r="S660" s="9"/>
      <c r="T660" s="2"/>
      <c r="U660" s="9"/>
    </row>
    <row r="661" customFormat="false" ht="12.75" hidden="false" customHeight="false" outlineLevel="0" collapsed="false">
      <c r="H661" s="0"/>
      <c r="I661" s="18"/>
      <c r="J661" s="18"/>
      <c r="K661" s="18"/>
      <c r="L661" s="18"/>
      <c r="M661" s="18"/>
      <c r="N661" s="18"/>
      <c r="P661" s="15"/>
      <c r="Q661" s="15"/>
      <c r="R661" s="9"/>
      <c r="S661" s="9"/>
      <c r="T661" s="2"/>
      <c r="U661" s="9"/>
    </row>
    <row r="662" customFormat="false" ht="12.75" hidden="false" customHeight="false" outlineLevel="0" collapsed="false">
      <c r="H662" s="0"/>
      <c r="I662" s="18"/>
      <c r="J662" s="18"/>
      <c r="K662" s="18"/>
      <c r="L662" s="18"/>
      <c r="M662" s="18"/>
      <c r="N662" s="18"/>
      <c r="P662" s="15"/>
      <c r="Q662" s="15"/>
      <c r="R662" s="9"/>
      <c r="S662" s="9"/>
      <c r="T662" s="2"/>
      <c r="U662" s="9"/>
    </row>
    <row r="663" customFormat="false" ht="12.75" hidden="false" customHeight="false" outlineLevel="0" collapsed="false">
      <c r="H663" s="0"/>
      <c r="I663" s="18"/>
      <c r="J663" s="18"/>
      <c r="K663" s="18"/>
      <c r="L663" s="18"/>
      <c r="M663" s="18"/>
      <c r="N663" s="18"/>
      <c r="P663" s="15"/>
      <c r="Q663" s="15"/>
      <c r="R663" s="9"/>
      <c r="S663" s="9"/>
      <c r="T663" s="2"/>
      <c r="U663" s="9"/>
    </row>
    <row r="664" customFormat="false" ht="12.75" hidden="false" customHeight="false" outlineLevel="0" collapsed="false">
      <c r="H664" s="0"/>
      <c r="I664" s="18"/>
      <c r="J664" s="18"/>
      <c r="K664" s="18"/>
      <c r="L664" s="18"/>
      <c r="M664" s="18"/>
      <c r="N664" s="18"/>
      <c r="P664" s="15"/>
      <c r="Q664" s="15"/>
      <c r="R664" s="9"/>
      <c r="S664" s="9"/>
      <c r="T664" s="2"/>
      <c r="U664" s="9"/>
    </row>
    <row r="665" customFormat="false" ht="12.75" hidden="false" customHeight="false" outlineLevel="0" collapsed="false">
      <c r="H665" s="0"/>
      <c r="I665" s="18"/>
      <c r="J665" s="18"/>
      <c r="K665" s="18"/>
      <c r="L665" s="18"/>
      <c r="M665" s="18"/>
      <c r="N665" s="18"/>
      <c r="P665" s="15"/>
      <c r="Q665" s="15"/>
      <c r="R665" s="9"/>
      <c r="S665" s="9"/>
      <c r="T665" s="2"/>
      <c r="U665" s="9"/>
    </row>
    <row r="666" customFormat="false" ht="12.75" hidden="false" customHeight="false" outlineLevel="0" collapsed="false">
      <c r="H666" s="0"/>
      <c r="I666" s="18"/>
      <c r="J666" s="18"/>
      <c r="K666" s="18"/>
      <c r="L666" s="18"/>
      <c r="M666" s="18"/>
      <c r="N666" s="18"/>
      <c r="P666" s="15"/>
      <c r="Q666" s="15"/>
      <c r="R666" s="9"/>
      <c r="S666" s="9"/>
      <c r="T666" s="2"/>
      <c r="U666" s="9"/>
    </row>
    <row r="667" customFormat="false" ht="12.75" hidden="false" customHeight="false" outlineLevel="0" collapsed="false">
      <c r="H667" s="0"/>
      <c r="I667" s="18"/>
      <c r="J667" s="18"/>
      <c r="K667" s="18"/>
      <c r="L667" s="18"/>
      <c r="M667" s="18"/>
      <c r="N667" s="18"/>
      <c r="P667" s="15"/>
      <c r="Q667" s="15"/>
      <c r="R667" s="9"/>
      <c r="S667" s="9"/>
      <c r="T667" s="2"/>
      <c r="U667" s="9"/>
    </row>
    <row r="668" customFormat="false" ht="12.75" hidden="false" customHeight="false" outlineLevel="0" collapsed="false">
      <c r="H668" s="0"/>
      <c r="I668" s="18"/>
      <c r="J668" s="18"/>
      <c r="K668" s="18"/>
      <c r="L668" s="18"/>
      <c r="M668" s="18"/>
      <c r="N668" s="18"/>
      <c r="P668" s="15"/>
      <c r="Q668" s="15"/>
      <c r="R668" s="9"/>
      <c r="S668" s="9"/>
      <c r="T668" s="2"/>
      <c r="U668" s="9"/>
    </row>
    <row r="669" customFormat="false" ht="12.75" hidden="false" customHeight="false" outlineLevel="0" collapsed="false">
      <c r="H669" s="0"/>
      <c r="I669" s="18"/>
      <c r="J669" s="18"/>
      <c r="K669" s="18"/>
      <c r="L669" s="18"/>
      <c r="M669" s="18"/>
      <c r="N669" s="18"/>
      <c r="P669" s="15"/>
      <c r="Q669" s="15"/>
      <c r="R669" s="9"/>
      <c r="S669" s="9"/>
      <c r="T669" s="2"/>
      <c r="U669" s="9"/>
    </row>
    <row r="670" customFormat="false" ht="12.75" hidden="false" customHeight="false" outlineLevel="0" collapsed="false">
      <c r="H670" s="0"/>
      <c r="I670" s="18"/>
      <c r="J670" s="18"/>
      <c r="K670" s="18"/>
      <c r="L670" s="18"/>
      <c r="M670" s="18"/>
      <c r="N670" s="18"/>
      <c r="P670" s="15"/>
      <c r="Q670" s="15"/>
      <c r="R670" s="9"/>
      <c r="S670" s="9"/>
      <c r="T670" s="2"/>
      <c r="U670" s="9"/>
    </row>
    <row r="671" customFormat="false" ht="12.75" hidden="false" customHeight="false" outlineLevel="0" collapsed="false">
      <c r="H671" s="0"/>
      <c r="I671" s="18"/>
      <c r="J671" s="18"/>
      <c r="K671" s="18"/>
      <c r="L671" s="18"/>
      <c r="M671" s="18"/>
      <c r="N671" s="18"/>
      <c r="P671" s="15"/>
      <c r="Q671" s="15"/>
      <c r="R671" s="9"/>
      <c r="S671" s="9"/>
      <c r="T671" s="2"/>
      <c r="U671" s="9"/>
    </row>
    <row r="672" customFormat="false" ht="12.75" hidden="false" customHeight="false" outlineLevel="0" collapsed="false">
      <c r="H672" s="0"/>
      <c r="I672" s="18"/>
      <c r="J672" s="18"/>
      <c r="K672" s="18"/>
      <c r="L672" s="18"/>
      <c r="M672" s="18"/>
      <c r="N672" s="18"/>
      <c r="P672" s="15"/>
      <c r="Q672" s="15"/>
      <c r="R672" s="9"/>
      <c r="S672" s="9"/>
      <c r="T672" s="2"/>
      <c r="U672" s="9"/>
    </row>
    <row r="673" customFormat="false" ht="12.75" hidden="false" customHeight="false" outlineLevel="0" collapsed="false">
      <c r="H673" s="0"/>
      <c r="I673" s="18"/>
      <c r="J673" s="18"/>
      <c r="K673" s="18"/>
      <c r="L673" s="18"/>
      <c r="M673" s="18"/>
      <c r="N673" s="18"/>
      <c r="P673" s="15"/>
      <c r="Q673" s="15"/>
      <c r="R673" s="9"/>
      <c r="S673" s="9"/>
      <c r="T673" s="2"/>
      <c r="U673" s="9"/>
    </row>
    <row r="674" customFormat="false" ht="12.75" hidden="false" customHeight="false" outlineLevel="0" collapsed="false">
      <c r="H674" s="0"/>
      <c r="I674" s="18"/>
      <c r="J674" s="18"/>
      <c r="K674" s="18"/>
      <c r="L674" s="18"/>
      <c r="M674" s="18"/>
      <c r="N674" s="18"/>
      <c r="P674" s="15"/>
      <c r="Q674" s="15"/>
      <c r="R674" s="9"/>
      <c r="S674" s="9"/>
      <c r="T674" s="2"/>
      <c r="U674" s="9"/>
    </row>
    <row r="675" customFormat="false" ht="12.75" hidden="false" customHeight="false" outlineLevel="0" collapsed="false">
      <c r="H675" s="0"/>
      <c r="I675" s="18"/>
      <c r="J675" s="18"/>
      <c r="K675" s="18"/>
      <c r="L675" s="18"/>
      <c r="M675" s="18"/>
      <c r="N675" s="18"/>
      <c r="P675" s="15"/>
      <c r="Q675" s="15"/>
      <c r="R675" s="9"/>
      <c r="S675" s="9"/>
      <c r="T675" s="2"/>
      <c r="U675" s="9"/>
    </row>
    <row r="676" customFormat="false" ht="12.75" hidden="false" customHeight="false" outlineLevel="0" collapsed="false">
      <c r="H676" s="0"/>
      <c r="I676" s="18"/>
      <c r="J676" s="18"/>
      <c r="K676" s="18"/>
      <c r="L676" s="18"/>
      <c r="M676" s="18"/>
      <c r="N676" s="18"/>
      <c r="P676" s="15"/>
      <c r="Q676" s="15"/>
      <c r="R676" s="9"/>
      <c r="S676" s="9"/>
      <c r="T676" s="2"/>
      <c r="U676" s="9"/>
    </row>
    <row r="677" customFormat="false" ht="12.75" hidden="false" customHeight="false" outlineLevel="0" collapsed="false">
      <c r="H677" s="0"/>
      <c r="I677" s="18"/>
      <c r="J677" s="18"/>
      <c r="K677" s="18"/>
      <c r="L677" s="18"/>
      <c r="M677" s="18"/>
      <c r="N677" s="18"/>
      <c r="P677" s="15"/>
      <c r="Q677" s="15"/>
      <c r="R677" s="9"/>
      <c r="S677" s="9"/>
      <c r="T677" s="2"/>
      <c r="U677" s="9"/>
    </row>
    <row r="678" customFormat="false" ht="12.75" hidden="false" customHeight="false" outlineLevel="0" collapsed="false">
      <c r="H678" s="0"/>
      <c r="I678" s="18"/>
      <c r="J678" s="18"/>
      <c r="K678" s="18"/>
      <c r="L678" s="18"/>
      <c r="M678" s="18"/>
      <c r="N678" s="18"/>
      <c r="P678" s="15"/>
      <c r="Q678" s="15"/>
      <c r="R678" s="9"/>
      <c r="S678" s="9"/>
      <c r="T678" s="2"/>
      <c r="U678" s="9"/>
    </row>
    <row r="679" customFormat="false" ht="12.75" hidden="false" customHeight="false" outlineLevel="0" collapsed="false">
      <c r="H679" s="0"/>
      <c r="I679" s="18"/>
      <c r="J679" s="18"/>
      <c r="K679" s="18"/>
      <c r="L679" s="18"/>
      <c r="M679" s="18"/>
      <c r="N679" s="18"/>
      <c r="P679" s="15"/>
      <c r="Q679" s="15"/>
      <c r="R679" s="9"/>
      <c r="S679" s="9"/>
      <c r="T679" s="2"/>
      <c r="U679" s="9"/>
    </row>
    <row r="680" customFormat="false" ht="12.75" hidden="false" customHeight="false" outlineLevel="0" collapsed="false">
      <c r="H680" s="0"/>
      <c r="I680" s="18"/>
      <c r="J680" s="18"/>
      <c r="K680" s="18"/>
      <c r="L680" s="18"/>
      <c r="M680" s="18"/>
      <c r="N680" s="18"/>
      <c r="P680" s="15"/>
      <c r="Q680" s="15"/>
      <c r="R680" s="9"/>
      <c r="S680" s="9"/>
      <c r="T680" s="2"/>
      <c r="U680" s="9"/>
    </row>
    <row r="681" customFormat="false" ht="12.75" hidden="false" customHeight="false" outlineLevel="0" collapsed="false">
      <c r="H681" s="0"/>
      <c r="I681" s="18"/>
      <c r="J681" s="18"/>
      <c r="K681" s="18"/>
      <c r="L681" s="18"/>
      <c r="M681" s="18"/>
      <c r="N681" s="18"/>
      <c r="P681" s="15"/>
      <c r="Q681" s="15"/>
      <c r="R681" s="9"/>
      <c r="S681" s="9"/>
      <c r="T681" s="2"/>
      <c r="U681" s="9"/>
    </row>
    <row r="682" customFormat="false" ht="12.75" hidden="false" customHeight="false" outlineLevel="0" collapsed="false">
      <c r="H682" s="0"/>
      <c r="I682" s="18"/>
      <c r="J682" s="18"/>
      <c r="K682" s="18"/>
      <c r="L682" s="18"/>
      <c r="M682" s="18"/>
      <c r="N682" s="18"/>
      <c r="P682" s="15"/>
      <c r="Q682" s="15"/>
      <c r="R682" s="9"/>
      <c r="S682" s="9"/>
      <c r="T682" s="2"/>
      <c r="U682" s="9"/>
    </row>
    <row r="683" customFormat="false" ht="12.75" hidden="false" customHeight="false" outlineLevel="0" collapsed="false">
      <c r="H683" s="0"/>
      <c r="I683" s="18"/>
      <c r="J683" s="18"/>
      <c r="K683" s="18"/>
      <c r="L683" s="18"/>
      <c r="M683" s="18"/>
      <c r="N683" s="18"/>
      <c r="P683" s="15"/>
      <c r="Q683" s="15"/>
      <c r="R683" s="9"/>
      <c r="S683" s="9"/>
      <c r="T683" s="2"/>
      <c r="U683" s="9"/>
    </row>
    <row r="684" customFormat="false" ht="12.75" hidden="false" customHeight="false" outlineLevel="0" collapsed="false">
      <c r="H684" s="0"/>
      <c r="I684" s="18"/>
      <c r="J684" s="18"/>
      <c r="K684" s="18"/>
      <c r="L684" s="18"/>
      <c r="M684" s="18"/>
      <c r="N684" s="18"/>
      <c r="P684" s="15"/>
      <c r="Q684" s="15"/>
      <c r="R684" s="9"/>
      <c r="S684" s="9"/>
      <c r="T684" s="2"/>
      <c r="U684" s="9"/>
    </row>
    <row r="685" customFormat="false" ht="12.75" hidden="false" customHeight="false" outlineLevel="0" collapsed="false">
      <c r="H685" s="0"/>
      <c r="I685" s="18"/>
      <c r="J685" s="18"/>
      <c r="K685" s="18"/>
      <c r="L685" s="18"/>
      <c r="M685" s="18"/>
      <c r="N685" s="18"/>
      <c r="P685" s="15"/>
      <c r="Q685" s="15"/>
      <c r="R685" s="9"/>
      <c r="S685" s="9"/>
      <c r="T685" s="2"/>
      <c r="U685" s="9"/>
    </row>
    <row r="686" customFormat="false" ht="12.75" hidden="false" customHeight="false" outlineLevel="0" collapsed="false">
      <c r="H686" s="0"/>
      <c r="I686" s="18"/>
      <c r="J686" s="18"/>
      <c r="K686" s="18"/>
      <c r="L686" s="18"/>
      <c r="M686" s="18"/>
      <c r="N686" s="18"/>
      <c r="P686" s="15"/>
      <c r="Q686" s="15"/>
      <c r="R686" s="9"/>
      <c r="S686" s="9"/>
      <c r="T686" s="2"/>
      <c r="U686" s="9"/>
    </row>
    <row r="687" customFormat="false" ht="12.75" hidden="false" customHeight="false" outlineLevel="0" collapsed="false">
      <c r="H687" s="0"/>
      <c r="I687" s="18"/>
      <c r="J687" s="18"/>
      <c r="K687" s="18"/>
      <c r="L687" s="18"/>
      <c r="M687" s="18"/>
      <c r="N687" s="18"/>
      <c r="P687" s="15"/>
      <c r="Q687" s="15"/>
      <c r="R687" s="9"/>
      <c r="S687" s="9"/>
      <c r="T687" s="2"/>
      <c r="U687" s="9"/>
    </row>
    <row r="688" customFormat="false" ht="12.75" hidden="false" customHeight="false" outlineLevel="0" collapsed="false">
      <c r="H688" s="0"/>
      <c r="I688" s="18"/>
      <c r="J688" s="18"/>
      <c r="K688" s="18"/>
      <c r="L688" s="18"/>
      <c r="M688" s="18"/>
      <c r="N688" s="18"/>
      <c r="P688" s="15"/>
      <c r="Q688" s="15"/>
      <c r="R688" s="9"/>
      <c r="S688" s="9"/>
      <c r="T688" s="2"/>
      <c r="U688" s="9"/>
    </row>
    <row r="689" customFormat="false" ht="12.75" hidden="false" customHeight="false" outlineLevel="0" collapsed="false">
      <c r="H689" s="0"/>
      <c r="I689" s="18"/>
      <c r="J689" s="18"/>
      <c r="K689" s="18"/>
      <c r="L689" s="18"/>
      <c r="M689" s="18"/>
      <c r="N689" s="18"/>
      <c r="P689" s="15"/>
      <c r="Q689" s="15"/>
      <c r="R689" s="9"/>
      <c r="S689" s="9"/>
      <c r="T689" s="2"/>
      <c r="U689" s="9"/>
    </row>
    <row r="690" customFormat="false" ht="12.75" hidden="false" customHeight="false" outlineLevel="0" collapsed="false">
      <c r="H690" s="0"/>
      <c r="I690" s="18"/>
      <c r="J690" s="18"/>
      <c r="K690" s="18"/>
      <c r="L690" s="18"/>
      <c r="M690" s="18"/>
      <c r="N690" s="18"/>
      <c r="P690" s="15"/>
      <c r="Q690" s="15"/>
      <c r="R690" s="9"/>
      <c r="S690" s="9"/>
      <c r="T690" s="2"/>
      <c r="U690" s="9"/>
    </row>
    <row r="691" customFormat="false" ht="12.75" hidden="false" customHeight="false" outlineLevel="0" collapsed="false">
      <c r="H691" s="0"/>
      <c r="I691" s="18"/>
      <c r="J691" s="18"/>
      <c r="K691" s="18"/>
      <c r="L691" s="18"/>
      <c r="M691" s="18"/>
      <c r="N691" s="18"/>
      <c r="P691" s="15"/>
      <c r="Q691" s="15"/>
      <c r="R691" s="9"/>
      <c r="S691" s="9"/>
      <c r="T691" s="2"/>
      <c r="U691" s="9"/>
    </row>
    <row r="692" customFormat="false" ht="12.75" hidden="false" customHeight="false" outlineLevel="0" collapsed="false">
      <c r="H692" s="0"/>
      <c r="I692" s="18"/>
      <c r="J692" s="18"/>
      <c r="K692" s="18"/>
      <c r="L692" s="18"/>
      <c r="M692" s="18"/>
      <c r="N692" s="18"/>
      <c r="P692" s="15"/>
      <c r="Q692" s="15"/>
      <c r="R692" s="9"/>
      <c r="S692" s="9"/>
      <c r="T692" s="2"/>
      <c r="U692" s="9"/>
    </row>
    <row r="693" customFormat="false" ht="12.75" hidden="false" customHeight="false" outlineLevel="0" collapsed="false">
      <c r="H693" s="0"/>
      <c r="I693" s="18"/>
      <c r="J693" s="18"/>
      <c r="K693" s="18"/>
      <c r="L693" s="18"/>
      <c r="M693" s="18"/>
      <c r="N693" s="18"/>
      <c r="P693" s="15"/>
      <c r="Q693" s="15"/>
      <c r="R693" s="9"/>
      <c r="S693" s="9"/>
      <c r="T693" s="2"/>
      <c r="U693" s="9"/>
    </row>
    <row r="694" customFormat="false" ht="12.75" hidden="false" customHeight="false" outlineLevel="0" collapsed="false">
      <c r="H694" s="0"/>
      <c r="I694" s="18"/>
      <c r="J694" s="18"/>
      <c r="K694" s="18"/>
      <c r="L694" s="18"/>
      <c r="M694" s="18"/>
      <c r="N694" s="18"/>
      <c r="P694" s="15"/>
      <c r="Q694" s="15"/>
      <c r="R694" s="9"/>
      <c r="S694" s="9"/>
      <c r="T694" s="2"/>
      <c r="U694" s="9"/>
    </row>
    <row r="695" customFormat="false" ht="12.75" hidden="false" customHeight="false" outlineLevel="0" collapsed="false">
      <c r="H695" s="0"/>
      <c r="I695" s="18"/>
      <c r="J695" s="18"/>
      <c r="K695" s="18"/>
      <c r="L695" s="18"/>
      <c r="M695" s="18"/>
      <c r="N695" s="18"/>
      <c r="P695" s="15"/>
      <c r="Q695" s="15"/>
      <c r="R695" s="9"/>
      <c r="S695" s="9"/>
      <c r="T695" s="2"/>
      <c r="U695" s="9"/>
    </row>
    <row r="696" customFormat="false" ht="12.75" hidden="false" customHeight="false" outlineLevel="0" collapsed="false">
      <c r="H696" s="0"/>
      <c r="I696" s="18"/>
      <c r="J696" s="18"/>
      <c r="K696" s="18"/>
      <c r="L696" s="18"/>
      <c r="M696" s="18"/>
      <c r="N696" s="18"/>
      <c r="P696" s="15"/>
      <c r="Q696" s="15"/>
      <c r="R696" s="9"/>
      <c r="S696" s="9"/>
      <c r="T696" s="2"/>
      <c r="U696" s="9"/>
    </row>
    <row r="697" customFormat="false" ht="12.75" hidden="false" customHeight="false" outlineLevel="0" collapsed="false">
      <c r="H697" s="0"/>
      <c r="I697" s="18"/>
      <c r="J697" s="18"/>
      <c r="K697" s="18"/>
      <c r="L697" s="18"/>
      <c r="M697" s="18"/>
      <c r="N697" s="18"/>
      <c r="P697" s="15"/>
      <c r="Q697" s="15"/>
      <c r="R697" s="9"/>
      <c r="S697" s="9"/>
      <c r="T697" s="2"/>
      <c r="U697" s="9"/>
    </row>
    <row r="698" customFormat="false" ht="12.75" hidden="false" customHeight="false" outlineLevel="0" collapsed="false">
      <c r="H698" s="0"/>
      <c r="I698" s="18"/>
      <c r="J698" s="18"/>
      <c r="K698" s="18"/>
      <c r="L698" s="18"/>
      <c r="M698" s="18"/>
      <c r="N698" s="18"/>
      <c r="P698" s="15"/>
      <c r="Q698" s="15"/>
      <c r="R698" s="9"/>
      <c r="S698" s="9"/>
      <c r="T698" s="2"/>
      <c r="U698" s="9"/>
    </row>
    <row r="699" customFormat="false" ht="12.75" hidden="false" customHeight="false" outlineLevel="0" collapsed="false">
      <c r="H699" s="0"/>
      <c r="I699" s="18"/>
      <c r="J699" s="18"/>
      <c r="K699" s="18"/>
      <c r="L699" s="18"/>
      <c r="M699" s="18"/>
      <c r="N699" s="18"/>
      <c r="P699" s="15"/>
      <c r="Q699" s="15"/>
      <c r="R699" s="9"/>
      <c r="S699" s="9"/>
      <c r="T699" s="2"/>
      <c r="U699" s="9"/>
    </row>
    <row r="700" customFormat="false" ht="12.75" hidden="false" customHeight="false" outlineLevel="0" collapsed="false">
      <c r="H700" s="0"/>
      <c r="I700" s="18"/>
      <c r="J700" s="18"/>
      <c r="K700" s="18"/>
      <c r="L700" s="18"/>
      <c r="M700" s="18"/>
      <c r="N700" s="18"/>
      <c r="P700" s="15"/>
      <c r="Q700" s="15"/>
      <c r="R700" s="9"/>
      <c r="S700" s="9"/>
      <c r="T700" s="2"/>
      <c r="U700" s="9"/>
    </row>
    <row r="701" customFormat="false" ht="12.75" hidden="false" customHeight="false" outlineLevel="0" collapsed="false">
      <c r="H701" s="0"/>
      <c r="I701" s="18"/>
      <c r="J701" s="18"/>
      <c r="K701" s="18"/>
      <c r="L701" s="18"/>
      <c r="M701" s="18"/>
      <c r="N701" s="18"/>
      <c r="P701" s="15"/>
      <c r="Q701" s="15"/>
      <c r="R701" s="9"/>
      <c r="S701" s="9"/>
      <c r="T701" s="2"/>
      <c r="U701" s="9"/>
    </row>
    <row r="702" customFormat="false" ht="12.75" hidden="false" customHeight="false" outlineLevel="0" collapsed="false">
      <c r="H702" s="0"/>
      <c r="I702" s="18"/>
      <c r="J702" s="18"/>
      <c r="K702" s="18"/>
      <c r="L702" s="18"/>
      <c r="M702" s="18"/>
      <c r="N702" s="18"/>
      <c r="P702" s="15"/>
      <c r="Q702" s="15"/>
      <c r="R702" s="9"/>
      <c r="S702" s="9"/>
      <c r="T702" s="2"/>
      <c r="U702" s="9"/>
    </row>
    <row r="703" customFormat="false" ht="12.75" hidden="false" customHeight="false" outlineLevel="0" collapsed="false">
      <c r="H703" s="0"/>
      <c r="I703" s="18"/>
      <c r="J703" s="18"/>
      <c r="K703" s="18"/>
      <c r="L703" s="18"/>
      <c r="M703" s="18"/>
      <c r="N703" s="18"/>
      <c r="P703" s="15"/>
      <c r="Q703" s="15"/>
      <c r="R703" s="9"/>
      <c r="S703" s="9"/>
      <c r="T703" s="2"/>
      <c r="U703" s="9"/>
    </row>
    <row r="704" customFormat="false" ht="12.75" hidden="false" customHeight="false" outlineLevel="0" collapsed="false">
      <c r="H704" s="0"/>
      <c r="I704" s="18"/>
      <c r="J704" s="18"/>
      <c r="K704" s="18"/>
      <c r="L704" s="18"/>
      <c r="M704" s="18"/>
      <c r="N704" s="18"/>
      <c r="P704" s="15"/>
      <c r="Q704" s="15"/>
      <c r="R704" s="9"/>
      <c r="S704" s="9"/>
      <c r="T704" s="2"/>
      <c r="U704" s="9"/>
    </row>
    <row r="705" customFormat="false" ht="12.75" hidden="false" customHeight="false" outlineLevel="0" collapsed="false">
      <c r="H705" s="0"/>
      <c r="I705" s="18"/>
      <c r="J705" s="18"/>
      <c r="K705" s="18"/>
      <c r="L705" s="18"/>
      <c r="M705" s="18"/>
      <c r="N705" s="18"/>
      <c r="P705" s="15"/>
      <c r="Q705" s="15"/>
      <c r="R705" s="9"/>
      <c r="S705" s="9"/>
      <c r="T705" s="2"/>
      <c r="U705" s="9"/>
    </row>
    <row r="706" customFormat="false" ht="12.75" hidden="false" customHeight="false" outlineLevel="0" collapsed="false">
      <c r="H706" s="0"/>
      <c r="I706" s="18"/>
      <c r="J706" s="18"/>
      <c r="K706" s="18"/>
      <c r="L706" s="18"/>
      <c r="M706" s="18"/>
      <c r="N706" s="18"/>
      <c r="P706" s="15"/>
      <c r="Q706" s="15"/>
      <c r="R706" s="9"/>
      <c r="S706" s="9"/>
      <c r="T706" s="2"/>
      <c r="U706" s="9"/>
    </row>
    <row r="707" customFormat="false" ht="12.75" hidden="false" customHeight="false" outlineLevel="0" collapsed="false">
      <c r="H707" s="0"/>
      <c r="I707" s="18"/>
      <c r="J707" s="18"/>
      <c r="K707" s="18"/>
      <c r="L707" s="18"/>
      <c r="M707" s="18"/>
      <c r="N707" s="18"/>
      <c r="P707" s="15"/>
      <c r="Q707" s="15"/>
      <c r="R707" s="9"/>
      <c r="S707" s="9"/>
      <c r="T707" s="2"/>
      <c r="U707" s="9"/>
    </row>
    <row r="708" customFormat="false" ht="12.75" hidden="false" customHeight="false" outlineLevel="0" collapsed="false">
      <c r="H708" s="0"/>
      <c r="I708" s="18"/>
      <c r="J708" s="18"/>
      <c r="K708" s="18"/>
      <c r="L708" s="18"/>
      <c r="M708" s="18"/>
      <c r="N708" s="18"/>
      <c r="P708" s="15"/>
      <c r="Q708" s="15"/>
      <c r="R708" s="9"/>
      <c r="S708" s="9"/>
      <c r="T708" s="2"/>
      <c r="U708" s="9"/>
    </row>
    <row r="709" customFormat="false" ht="12.75" hidden="false" customHeight="false" outlineLevel="0" collapsed="false">
      <c r="H709" s="0"/>
      <c r="I709" s="18"/>
      <c r="J709" s="18"/>
      <c r="K709" s="18"/>
      <c r="L709" s="18"/>
      <c r="M709" s="18"/>
      <c r="N709" s="18"/>
      <c r="P709" s="15"/>
      <c r="Q709" s="15"/>
      <c r="R709" s="9"/>
      <c r="S709" s="9"/>
      <c r="T709" s="2"/>
      <c r="U709" s="9"/>
    </row>
    <row r="710" customFormat="false" ht="12.75" hidden="false" customHeight="false" outlineLevel="0" collapsed="false">
      <c r="H710" s="0"/>
      <c r="I710" s="18"/>
      <c r="J710" s="18"/>
      <c r="K710" s="18"/>
      <c r="L710" s="18"/>
      <c r="M710" s="18"/>
      <c r="N710" s="18"/>
      <c r="P710" s="15"/>
      <c r="Q710" s="15"/>
      <c r="R710" s="9"/>
      <c r="S710" s="9"/>
      <c r="T710" s="2"/>
      <c r="U710" s="9"/>
    </row>
    <row r="711" customFormat="false" ht="12.75" hidden="false" customHeight="false" outlineLevel="0" collapsed="false">
      <c r="H711" s="0"/>
      <c r="I711" s="18"/>
      <c r="J711" s="18"/>
      <c r="K711" s="18"/>
      <c r="L711" s="18"/>
      <c r="M711" s="18"/>
      <c r="N711" s="18"/>
      <c r="P711" s="15"/>
      <c r="Q711" s="15"/>
      <c r="R711" s="9"/>
      <c r="S711" s="9"/>
      <c r="T711" s="2"/>
      <c r="U711" s="9"/>
    </row>
    <row r="712" customFormat="false" ht="12.75" hidden="false" customHeight="false" outlineLevel="0" collapsed="false">
      <c r="H712" s="0"/>
      <c r="I712" s="18"/>
      <c r="J712" s="18"/>
      <c r="K712" s="18"/>
      <c r="L712" s="18"/>
      <c r="M712" s="18"/>
      <c r="N712" s="18"/>
      <c r="P712" s="15"/>
      <c r="Q712" s="15"/>
      <c r="R712" s="9"/>
      <c r="S712" s="9"/>
      <c r="T712" s="2"/>
      <c r="U712" s="9"/>
    </row>
    <row r="713" customFormat="false" ht="12.75" hidden="false" customHeight="false" outlineLevel="0" collapsed="false">
      <c r="H713" s="0"/>
      <c r="I713" s="18"/>
      <c r="J713" s="18"/>
      <c r="K713" s="18"/>
      <c r="L713" s="18"/>
      <c r="M713" s="18"/>
      <c r="N713" s="18"/>
      <c r="P713" s="15"/>
      <c r="Q713" s="15"/>
      <c r="R713" s="9"/>
      <c r="S713" s="9"/>
      <c r="T713" s="2"/>
      <c r="U713" s="9"/>
    </row>
    <row r="714" customFormat="false" ht="12.75" hidden="false" customHeight="false" outlineLevel="0" collapsed="false">
      <c r="H714" s="0"/>
      <c r="I714" s="18"/>
      <c r="J714" s="18"/>
      <c r="K714" s="18"/>
      <c r="L714" s="18"/>
      <c r="M714" s="18"/>
      <c r="N714" s="18"/>
      <c r="P714" s="15"/>
      <c r="Q714" s="15"/>
      <c r="R714" s="9"/>
      <c r="S714" s="9"/>
      <c r="T714" s="2"/>
      <c r="U714" s="9"/>
    </row>
    <row r="715" customFormat="false" ht="12.75" hidden="false" customHeight="false" outlineLevel="0" collapsed="false">
      <c r="H715" s="0"/>
      <c r="I715" s="18"/>
      <c r="J715" s="18"/>
      <c r="K715" s="18"/>
      <c r="L715" s="18"/>
      <c r="M715" s="18"/>
      <c r="N715" s="18"/>
      <c r="P715" s="15"/>
      <c r="Q715" s="15"/>
      <c r="R715" s="9"/>
      <c r="S715" s="9"/>
      <c r="T715" s="2"/>
      <c r="U715" s="9"/>
    </row>
    <row r="716" customFormat="false" ht="12.75" hidden="false" customHeight="false" outlineLevel="0" collapsed="false">
      <c r="H716" s="0"/>
      <c r="I716" s="18"/>
      <c r="J716" s="18"/>
      <c r="K716" s="18"/>
      <c r="L716" s="18"/>
      <c r="M716" s="18"/>
      <c r="N716" s="18"/>
      <c r="P716" s="15"/>
      <c r="Q716" s="15"/>
      <c r="R716" s="9"/>
      <c r="S716" s="9"/>
      <c r="T716" s="2"/>
      <c r="U716" s="9"/>
    </row>
    <row r="717" customFormat="false" ht="12.75" hidden="false" customHeight="false" outlineLevel="0" collapsed="false">
      <c r="H717" s="0"/>
      <c r="I717" s="18"/>
      <c r="J717" s="18"/>
      <c r="K717" s="18"/>
      <c r="L717" s="18"/>
      <c r="M717" s="18"/>
      <c r="N717" s="18"/>
      <c r="P717" s="15"/>
      <c r="Q717" s="15"/>
      <c r="R717" s="9"/>
      <c r="S717" s="9"/>
      <c r="T717" s="2"/>
      <c r="U717" s="9"/>
    </row>
    <row r="718" customFormat="false" ht="12.75" hidden="false" customHeight="false" outlineLevel="0" collapsed="false">
      <c r="H718" s="0"/>
      <c r="I718" s="18"/>
      <c r="J718" s="18"/>
      <c r="K718" s="18"/>
      <c r="L718" s="18"/>
      <c r="M718" s="18"/>
      <c r="N718" s="18"/>
      <c r="P718" s="15"/>
      <c r="Q718" s="15"/>
      <c r="R718" s="9"/>
      <c r="S718" s="9"/>
      <c r="T718" s="2"/>
      <c r="U718" s="9"/>
    </row>
    <row r="719" customFormat="false" ht="12.75" hidden="false" customHeight="false" outlineLevel="0" collapsed="false">
      <c r="H719" s="0"/>
      <c r="I719" s="18"/>
      <c r="J719" s="18"/>
      <c r="K719" s="18"/>
      <c r="L719" s="18"/>
      <c r="M719" s="18"/>
      <c r="N719" s="18"/>
      <c r="P719" s="15"/>
      <c r="Q719" s="15"/>
      <c r="R719" s="9"/>
      <c r="S719" s="9"/>
      <c r="T719" s="2"/>
      <c r="U719" s="9"/>
    </row>
    <row r="720" customFormat="false" ht="12.75" hidden="false" customHeight="false" outlineLevel="0" collapsed="false">
      <c r="H720" s="0"/>
      <c r="I720" s="18"/>
      <c r="J720" s="18"/>
      <c r="K720" s="18"/>
      <c r="L720" s="18"/>
      <c r="M720" s="18"/>
      <c r="N720" s="18"/>
      <c r="P720" s="15"/>
      <c r="Q720" s="15"/>
      <c r="R720" s="9"/>
      <c r="S720" s="9"/>
      <c r="T720" s="2"/>
      <c r="U720" s="9"/>
    </row>
    <row r="721" customFormat="false" ht="12.75" hidden="false" customHeight="false" outlineLevel="0" collapsed="false">
      <c r="H721" s="0"/>
      <c r="I721" s="18"/>
      <c r="J721" s="18"/>
      <c r="K721" s="18"/>
      <c r="L721" s="18"/>
      <c r="M721" s="18"/>
      <c r="N721" s="18"/>
      <c r="P721" s="15"/>
      <c r="Q721" s="15"/>
      <c r="R721" s="9"/>
      <c r="S721" s="9"/>
      <c r="T721" s="2"/>
      <c r="U721" s="9"/>
    </row>
    <row r="722" customFormat="false" ht="12.75" hidden="false" customHeight="false" outlineLevel="0" collapsed="false">
      <c r="H722" s="0"/>
      <c r="I722" s="18"/>
      <c r="J722" s="18"/>
      <c r="K722" s="18"/>
      <c r="L722" s="18"/>
      <c r="M722" s="18"/>
      <c r="N722" s="18"/>
      <c r="P722" s="15"/>
      <c r="Q722" s="15"/>
      <c r="R722" s="9"/>
      <c r="S722" s="9"/>
      <c r="T722" s="2"/>
      <c r="U722" s="9"/>
    </row>
    <row r="723" customFormat="false" ht="12.75" hidden="false" customHeight="false" outlineLevel="0" collapsed="false">
      <c r="H723" s="0"/>
      <c r="I723" s="18"/>
      <c r="J723" s="18"/>
      <c r="K723" s="18"/>
      <c r="L723" s="18"/>
      <c r="M723" s="18"/>
      <c r="N723" s="18"/>
      <c r="P723" s="15"/>
      <c r="Q723" s="15"/>
      <c r="R723" s="9"/>
      <c r="S723" s="9"/>
      <c r="T723" s="2"/>
      <c r="U723" s="9"/>
    </row>
    <row r="724" customFormat="false" ht="12.75" hidden="false" customHeight="false" outlineLevel="0" collapsed="false">
      <c r="H724" s="0"/>
      <c r="I724" s="18"/>
      <c r="J724" s="18"/>
      <c r="K724" s="18"/>
      <c r="L724" s="18"/>
      <c r="M724" s="18"/>
      <c r="N724" s="18"/>
      <c r="P724" s="15"/>
      <c r="Q724" s="15"/>
      <c r="R724" s="9"/>
      <c r="S724" s="9"/>
      <c r="T724" s="2"/>
      <c r="U724" s="9"/>
    </row>
    <row r="725" customFormat="false" ht="12.75" hidden="false" customHeight="false" outlineLevel="0" collapsed="false">
      <c r="H725" s="0"/>
      <c r="I725" s="18"/>
      <c r="J725" s="18"/>
      <c r="K725" s="18"/>
      <c r="L725" s="18"/>
      <c r="M725" s="18"/>
      <c r="N725" s="18"/>
      <c r="P725" s="15"/>
      <c r="Q725" s="15"/>
      <c r="R725" s="9"/>
      <c r="S725" s="9"/>
      <c r="T725" s="2"/>
      <c r="U725" s="9"/>
    </row>
    <row r="726" customFormat="false" ht="12.75" hidden="false" customHeight="false" outlineLevel="0" collapsed="false">
      <c r="H726" s="0"/>
      <c r="I726" s="18"/>
      <c r="J726" s="18"/>
      <c r="K726" s="18"/>
      <c r="L726" s="18"/>
      <c r="M726" s="18"/>
      <c r="N726" s="18"/>
      <c r="P726" s="15"/>
      <c r="Q726" s="15"/>
      <c r="R726" s="9"/>
      <c r="S726" s="9"/>
      <c r="T726" s="2"/>
      <c r="U726" s="9"/>
    </row>
    <row r="727" customFormat="false" ht="12.75" hidden="false" customHeight="false" outlineLevel="0" collapsed="false">
      <c r="H727" s="0"/>
      <c r="I727" s="18"/>
      <c r="J727" s="18"/>
      <c r="K727" s="18"/>
      <c r="L727" s="18"/>
      <c r="M727" s="18"/>
      <c r="N727" s="18"/>
      <c r="P727" s="15"/>
      <c r="Q727" s="15"/>
      <c r="R727" s="9"/>
      <c r="S727" s="9"/>
      <c r="T727" s="2"/>
      <c r="U727" s="9"/>
    </row>
    <row r="728" customFormat="false" ht="12.75" hidden="false" customHeight="false" outlineLevel="0" collapsed="false">
      <c r="H728" s="0"/>
      <c r="I728" s="18"/>
      <c r="J728" s="18"/>
      <c r="K728" s="18"/>
      <c r="L728" s="18"/>
      <c r="M728" s="18"/>
      <c r="N728" s="18"/>
      <c r="P728" s="15"/>
      <c r="Q728" s="15"/>
      <c r="R728" s="9"/>
      <c r="S728" s="9"/>
      <c r="T728" s="2"/>
      <c r="U728" s="9"/>
    </row>
    <row r="729" customFormat="false" ht="12.75" hidden="false" customHeight="false" outlineLevel="0" collapsed="false">
      <c r="H729" s="0"/>
      <c r="I729" s="18"/>
      <c r="J729" s="18"/>
      <c r="K729" s="18"/>
      <c r="L729" s="18"/>
      <c r="M729" s="18"/>
      <c r="N729" s="18"/>
      <c r="P729" s="15"/>
      <c r="Q729" s="15"/>
      <c r="R729" s="9"/>
      <c r="S729" s="9"/>
      <c r="T729" s="2"/>
      <c r="U729" s="9"/>
    </row>
    <row r="730" customFormat="false" ht="12.75" hidden="false" customHeight="false" outlineLevel="0" collapsed="false">
      <c r="H730" s="0"/>
      <c r="I730" s="18"/>
      <c r="J730" s="18"/>
      <c r="K730" s="18"/>
      <c r="L730" s="18"/>
      <c r="M730" s="18"/>
      <c r="N730" s="18"/>
      <c r="P730" s="15"/>
      <c r="Q730" s="15"/>
      <c r="R730" s="9"/>
      <c r="S730" s="9"/>
      <c r="T730" s="2"/>
      <c r="U730" s="9"/>
    </row>
    <row r="731" customFormat="false" ht="12.75" hidden="false" customHeight="false" outlineLevel="0" collapsed="false">
      <c r="H731" s="0"/>
      <c r="I731" s="18"/>
      <c r="J731" s="18"/>
      <c r="K731" s="18"/>
      <c r="L731" s="18"/>
      <c r="M731" s="18"/>
      <c r="N731" s="18"/>
      <c r="P731" s="15"/>
      <c r="Q731" s="15"/>
      <c r="R731" s="9"/>
      <c r="S731" s="9"/>
      <c r="T731" s="2"/>
      <c r="U731" s="9"/>
    </row>
    <row r="732" customFormat="false" ht="12.75" hidden="false" customHeight="false" outlineLevel="0" collapsed="false">
      <c r="H732" s="0"/>
      <c r="I732" s="18"/>
      <c r="J732" s="18"/>
      <c r="K732" s="18"/>
      <c r="L732" s="18"/>
      <c r="M732" s="18"/>
      <c r="N732" s="18"/>
      <c r="P732" s="15"/>
      <c r="Q732" s="15"/>
      <c r="R732" s="9"/>
      <c r="S732" s="9"/>
      <c r="T732" s="2"/>
      <c r="U732" s="9"/>
    </row>
    <row r="733" customFormat="false" ht="12.75" hidden="false" customHeight="false" outlineLevel="0" collapsed="false">
      <c r="H733" s="0"/>
      <c r="I733" s="18"/>
      <c r="J733" s="18"/>
      <c r="K733" s="18"/>
      <c r="L733" s="18"/>
      <c r="M733" s="18"/>
      <c r="N733" s="18"/>
      <c r="P733" s="15"/>
      <c r="Q733" s="15"/>
      <c r="R733" s="9"/>
      <c r="S733" s="9"/>
      <c r="T733" s="2"/>
      <c r="U733" s="9"/>
    </row>
    <row r="734" customFormat="false" ht="12.75" hidden="false" customHeight="false" outlineLevel="0" collapsed="false">
      <c r="H734" s="0"/>
      <c r="I734" s="18"/>
      <c r="J734" s="18"/>
      <c r="K734" s="18"/>
      <c r="L734" s="18"/>
      <c r="M734" s="18"/>
      <c r="N734" s="18"/>
      <c r="P734" s="15"/>
      <c r="Q734" s="15"/>
      <c r="R734" s="9"/>
      <c r="S734" s="9"/>
      <c r="T734" s="2"/>
      <c r="U734" s="9"/>
    </row>
    <row r="735" customFormat="false" ht="12.75" hidden="false" customHeight="false" outlineLevel="0" collapsed="false">
      <c r="H735" s="0"/>
      <c r="I735" s="18"/>
      <c r="J735" s="18"/>
      <c r="K735" s="18"/>
      <c r="L735" s="18"/>
      <c r="M735" s="18"/>
      <c r="N735" s="18"/>
      <c r="P735" s="15"/>
      <c r="Q735" s="15"/>
      <c r="R735" s="9"/>
      <c r="S735" s="9"/>
      <c r="T735" s="2"/>
      <c r="U735" s="9"/>
    </row>
    <row r="736" customFormat="false" ht="12.75" hidden="false" customHeight="false" outlineLevel="0" collapsed="false">
      <c r="H736" s="0"/>
      <c r="I736" s="18"/>
      <c r="J736" s="18"/>
      <c r="K736" s="18"/>
      <c r="L736" s="18"/>
      <c r="M736" s="18"/>
      <c r="N736" s="18"/>
      <c r="P736" s="15"/>
      <c r="Q736" s="15"/>
      <c r="R736" s="9"/>
      <c r="S736" s="9"/>
      <c r="T736" s="2"/>
      <c r="U736" s="9"/>
    </row>
    <row r="737" customFormat="false" ht="12.75" hidden="false" customHeight="false" outlineLevel="0" collapsed="false">
      <c r="H737" s="0"/>
      <c r="I737" s="18"/>
      <c r="J737" s="18"/>
      <c r="K737" s="18"/>
      <c r="L737" s="18"/>
      <c r="M737" s="18"/>
      <c r="N737" s="18"/>
      <c r="P737" s="15"/>
      <c r="Q737" s="15"/>
      <c r="R737" s="9"/>
      <c r="S737" s="9"/>
      <c r="T737" s="2"/>
      <c r="U737" s="9"/>
    </row>
    <row r="738" customFormat="false" ht="12.75" hidden="false" customHeight="false" outlineLevel="0" collapsed="false">
      <c r="H738" s="0"/>
      <c r="I738" s="18"/>
      <c r="J738" s="18"/>
      <c r="K738" s="18"/>
      <c r="L738" s="18"/>
      <c r="M738" s="18"/>
      <c r="N738" s="18"/>
      <c r="P738" s="15"/>
      <c r="Q738" s="15"/>
      <c r="R738" s="9"/>
      <c r="S738" s="9"/>
      <c r="T738" s="2"/>
      <c r="U738" s="9"/>
    </row>
    <row r="739" customFormat="false" ht="12.75" hidden="false" customHeight="false" outlineLevel="0" collapsed="false">
      <c r="H739" s="0"/>
      <c r="I739" s="18"/>
      <c r="J739" s="18"/>
      <c r="K739" s="18"/>
      <c r="L739" s="18"/>
      <c r="M739" s="18"/>
      <c r="N739" s="18"/>
      <c r="P739" s="15"/>
      <c r="Q739" s="15"/>
      <c r="R739" s="9"/>
      <c r="S739" s="9"/>
      <c r="T739" s="2"/>
      <c r="U739" s="9"/>
    </row>
    <row r="740" customFormat="false" ht="12.75" hidden="false" customHeight="false" outlineLevel="0" collapsed="false">
      <c r="H740" s="0"/>
      <c r="I740" s="18"/>
      <c r="J740" s="18"/>
      <c r="K740" s="18"/>
      <c r="L740" s="18"/>
      <c r="M740" s="18"/>
      <c r="N740" s="18"/>
      <c r="P740" s="15"/>
      <c r="Q740" s="15"/>
      <c r="R740" s="9"/>
      <c r="S740" s="9"/>
      <c r="T740" s="2"/>
      <c r="U740" s="9"/>
    </row>
    <row r="741" customFormat="false" ht="12.75" hidden="false" customHeight="false" outlineLevel="0" collapsed="false">
      <c r="H741" s="0"/>
      <c r="I741" s="18"/>
      <c r="J741" s="18"/>
      <c r="K741" s="18"/>
      <c r="L741" s="18"/>
      <c r="M741" s="18"/>
      <c r="N741" s="18"/>
      <c r="P741" s="15"/>
      <c r="Q741" s="15"/>
      <c r="R741" s="9"/>
      <c r="S741" s="9"/>
      <c r="T741" s="2"/>
      <c r="U741" s="9"/>
    </row>
    <row r="742" customFormat="false" ht="12.75" hidden="false" customHeight="false" outlineLevel="0" collapsed="false">
      <c r="H742" s="0"/>
      <c r="I742" s="18"/>
      <c r="J742" s="18"/>
      <c r="K742" s="18"/>
      <c r="L742" s="18"/>
      <c r="M742" s="18"/>
      <c r="N742" s="18"/>
      <c r="P742" s="15"/>
      <c r="Q742" s="15"/>
      <c r="R742" s="9"/>
      <c r="S742" s="9"/>
      <c r="T742" s="2"/>
      <c r="U742" s="9"/>
    </row>
    <row r="743" customFormat="false" ht="12.75" hidden="false" customHeight="false" outlineLevel="0" collapsed="false">
      <c r="H743" s="0"/>
      <c r="I743" s="18"/>
      <c r="J743" s="18"/>
      <c r="K743" s="18"/>
      <c r="L743" s="18"/>
      <c r="M743" s="18"/>
      <c r="N743" s="18"/>
      <c r="P743" s="15"/>
      <c r="Q743" s="15"/>
      <c r="R743" s="9"/>
      <c r="S743" s="9"/>
      <c r="T743" s="2"/>
      <c r="U743" s="9"/>
    </row>
    <row r="744" customFormat="false" ht="12.75" hidden="false" customHeight="false" outlineLevel="0" collapsed="false">
      <c r="H744" s="0"/>
      <c r="I744" s="18"/>
      <c r="J744" s="18"/>
      <c r="K744" s="18"/>
      <c r="L744" s="18"/>
      <c r="M744" s="18"/>
      <c r="N744" s="18"/>
      <c r="P744" s="15"/>
      <c r="Q744" s="15"/>
      <c r="R744" s="9"/>
      <c r="S744" s="9"/>
      <c r="T744" s="2"/>
      <c r="U744" s="9"/>
    </row>
    <row r="745" customFormat="false" ht="12.75" hidden="false" customHeight="false" outlineLevel="0" collapsed="false">
      <c r="H745" s="0"/>
      <c r="I745" s="18"/>
      <c r="J745" s="18"/>
      <c r="K745" s="18"/>
      <c r="L745" s="18"/>
      <c r="M745" s="18"/>
      <c r="N745" s="18"/>
      <c r="P745" s="15"/>
      <c r="Q745" s="15"/>
      <c r="R745" s="9"/>
      <c r="S745" s="9"/>
      <c r="T745" s="2"/>
      <c r="U745" s="9"/>
    </row>
    <row r="746" customFormat="false" ht="12.75" hidden="false" customHeight="false" outlineLevel="0" collapsed="false">
      <c r="H746" s="0"/>
      <c r="I746" s="18"/>
      <c r="J746" s="18"/>
      <c r="K746" s="18"/>
      <c r="L746" s="18"/>
      <c r="M746" s="18"/>
      <c r="N746" s="18"/>
      <c r="P746" s="15"/>
      <c r="Q746" s="15"/>
      <c r="R746" s="9"/>
      <c r="S746" s="9"/>
      <c r="T746" s="2"/>
      <c r="U746" s="9"/>
    </row>
    <row r="747" customFormat="false" ht="12.75" hidden="false" customHeight="false" outlineLevel="0" collapsed="false">
      <c r="H747" s="0"/>
      <c r="I747" s="18"/>
      <c r="J747" s="18"/>
      <c r="K747" s="18"/>
      <c r="L747" s="18"/>
      <c r="M747" s="18"/>
      <c r="N747" s="18"/>
      <c r="P747" s="15"/>
      <c r="Q747" s="15"/>
      <c r="R747" s="9"/>
      <c r="S747" s="9"/>
      <c r="T747" s="2"/>
      <c r="U747" s="9"/>
    </row>
    <row r="748" customFormat="false" ht="12.75" hidden="false" customHeight="false" outlineLevel="0" collapsed="false">
      <c r="H748" s="0"/>
      <c r="I748" s="18"/>
      <c r="J748" s="18"/>
      <c r="K748" s="18"/>
      <c r="L748" s="18"/>
      <c r="M748" s="18"/>
      <c r="N748" s="18"/>
      <c r="P748" s="15"/>
      <c r="Q748" s="15"/>
      <c r="R748" s="9"/>
      <c r="S748" s="9"/>
      <c r="T748" s="2"/>
      <c r="U748" s="9"/>
    </row>
    <row r="749" customFormat="false" ht="12.75" hidden="false" customHeight="false" outlineLevel="0" collapsed="false">
      <c r="H749" s="0"/>
      <c r="I749" s="18"/>
      <c r="J749" s="18"/>
      <c r="K749" s="18"/>
      <c r="L749" s="18"/>
      <c r="M749" s="18"/>
      <c r="N749" s="18"/>
      <c r="P749" s="15"/>
      <c r="Q749" s="15"/>
      <c r="R749" s="9"/>
      <c r="S749" s="9"/>
      <c r="T749" s="2"/>
      <c r="U749" s="9"/>
    </row>
    <row r="750" customFormat="false" ht="12.75" hidden="false" customHeight="false" outlineLevel="0" collapsed="false">
      <c r="H750" s="0"/>
      <c r="I750" s="18"/>
      <c r="J750" s="18"/>
      <c r="K750" s="18"/>
      <c r="L750" s="18"/>
      <c r="M750" s="18"/>
      <c r="N750" s="18"/>
      <c r="P750" s="15"/>
      <c r="Q750" s="15"/>
      <c r="R750" s="9"/>
      <c r="S750" s="9"/>
      <c r="T750" s="2"/>
      <c r="U750" s="9"/>
    </row>
    <row r="751" customFormat="false" ht="12.75" hidden="false" customHeight="false" outlineLevel="0" collapsed="false">
      <c r="H751" s="0"/>
      <c r="I751" s="18"/>
      <c r="J751" s="18"/>
      <c r="K751" s="18"/>
      <c r="L751" s="18"/>
      <c r="M751" s="18"/>
      <c r="N751" s="18"/>
      <c r="P751" s="15"/>
      <c r="Q751" s="15"/>
      <c r="R751" s="9"/>
      <c r="S751" s="9"/>
      <c r="T751" s="2"/>
      <c r="U751" s="9"/>
    </row>
    <row r="752" customFormat="false" ht="12.75" hidden="false" customHeight="false" outlineLevel="0" collapsed="false">
      <c r="H752" s="0"/>
      <c r="I752" s="18"/>
      <c r="J752" s="18"/>
      <c r="K752" s="18"/>
      <c r="L752" s="18"/>
      <c r="M752" s="18"/>
      <c r="N752" s="18"/>
      <c r="P752" s="15"/>
      <c r="Q752" s="15"/>
      <c r="R752" s="9"/>
      <c r="S752" s="9"/>
      <c r="T752" s="2"/>
      <c r="U752" s="9"/>
    </row>
    <row r="753" customFormat="false" ht="12.75" hidden="false" customHeight="false" outlineLevel="0" collapsed="false">
      <c r="H753" s="0"/>
      <c r="I753" s="18"/>
      <c r="J753" s="18"/>
      <c r="K753" s="18"/>
      <c r="L753" s="18"/>
      <c r="M753" s="18"/>
      <c r="N753" s="18"/>
      <c r="P753" s="15"/>
      <c r="Q753" s="15"/>
      <c r="R753" s="9"/>
      <c r="S753" s="9"/>
      <c r="T753" s="2"/>
      <c r="U753" s="9"/>
    </row>
    <row r="754" customFormat="false" ht="12.75" hidden="false" customHeight="false" outlineLevel="0" collapsed="false">
      <c r="H754" s="0"/>
      <c r="I754" s="18"/>
      <c r="J754" s="18"/>
      <c r="K754" s="18"/>
      <c r="L754" s="18"/>
      <c r="M754" s="18"/>
      <c r="N754" s="18"/>
      <c r="P754" s="15"/>
      <c r="Q754" s="15"/>
      <c r="R754" s="9"/>
      <c r="S754" s="9"/>
      <c r="T754" s="2"/>
      <c r="U754" s="9"/>
    </row>
    <row r="755" customFormat="false" ht="12.75" hidden="false" customHeight="false" outlineLevel="0" collapsed="false">
      <c r="H755" s="0"/>
      <c r="I755" s="18"/>
      <c r="J755" s="18"/>
      <c r="K755" s="18"/>
      <c r="L755" s="18"/>
      <c r="M755" s="18"/>
      <c r="N755" s="18"/>
      <c r="P755" s="15"/>
      <c r="Q755" s="15"/>
      <c r="R755" s="9"/>
      <c r="S755" s="9"/>
      <c r="T755" s="2"/>
      <c r="U755" s="9"/>
    </row>
    <row r="756" customFormat="false" ht="12.75" hidden="false" customHeight="false" outlineLevel="0" collapsed="false">
      <c r="H756" s="0"/>
      <c r="I756" s="18"/>
      <c r="J756" s="18"/>
      <c r="K756" s="18"/>
      <c r="L756" s="18"/>
      <c r="M756" s="18"/>
      <c r="N756" s="18"/>
      <c r="P756" s="15"/>
      <c r="Q756" s="15"/>
      <c r="R756" s="9"/>
      <c r="S756" s="9"/>
      <c r="T756" s="2"/>
      <c r="U756" s="9"/>
    </row>
    <row r="757" customFormat="false" ht="12.75" hidden="false" customHeight="false" outlineLevel="0" collapsed="false">
      <c r="H757" s="0"/>
      <c r="I757" s="18"/>
      <c r="J757" s="18"/>
      <c r="K757" s="18"/>
      <c r="L757" s="18"/>
      <c r="M757" s="18"/>
      <c r="N757" s="18"/>
      <c r="P757" s="15"/>
      <c r="Q757" s="15"/>
      <c r="R757" s="9"/>
      <c r="S757" s="9"/>
      <c r="T757" s="2"/>
      <c r="U757" s="9"/>
    </row>
    <row r="758" customFormat="false" ht="12.75" hidden="false" customHeight="false" outlineLevel="0" collapsed="false">
      <c r="H758" s="0"/>
      <c r="I758" s="18"/>
      <c r="J758" s="18"/>
      <c r="K758" s="18"/>
      <c r="L758" s="18"/>
      <c r="M758" s="18"/>
      <c r="N758" s="18"/>
      <c r="P758" s="15"/>
      <c r="Q758" s="15"/>
      <c r="R758" s="9"/>
      <c r="S758" s="9"/>
      <c r="T758" s="2"/>
      <c r="U758" s="9"/>
    </row>
    <row r="759" customFormat="false" ht="12.75" hidden="false" customHeight="false" outlineLevel="0" collapsed="false">
      <c r="H759" s="0"/>
      <c r="I759" s="18"/>
      <c r="J759" s="18"/>
      <c r="K759" s="18"/>
      <c r="L759" s="18"/>
      <c r="M759" s="18"/>
      <c r="N759" s="18"/>
      <c r="P759" s="15"/>
      <c r="Q759" s="15"/>
      <c r="R759" s="9"/>
      <c r="S759" s="9"/>
      <c r="T759" s="2"/>
      <c r="U759" s="9"/>
    </row>
    <row r="760" customFormat="false" ht="12.75" hidden="false" customHeight="false" outlineLevel="0" collapsed="false">
      <c r="H760" s="0"/>
      <c r="I760" s="18"/>
      <c r="J760" s="18"/>
      <c r="K760" s="18"/>
      <c r="L760" s="18"/>
      <c r="M760" s="18"/>
      <c r="N760" s="18"/>
      <c r="P760" s="15"/>
      <c r="Q760" s="15"/>
      <c r="R760" s="9"/>
      <c r="S760" s="9"/>
      <c r="T760" s="2"/>
      <c r="U760" s="9"/>
    </row>
    <row r="761" customFormat="false" ht="12.75" hidden="false" customHeight="false" outlineLevel="0" collapsed="false">
      <c r="H761" s="0"/>
      <c r="I761" s="18"/>
      <c r="J761" s="18"/>
      <c r="K761" s="18"/>
      <c r="L761" s="18"/>
      <c r="M761" s="18"/>
      <c r="N761" s="18"/>
      <c r="P761" s="15"/>
      <c r="Q761" s="15"/>
      <c r="R761" s="9"/>
      <c r="S761" s="9"/>
      <c r="T761" s="2"/>
      <c r="U761" s="9"/>
    </row>
    <row r="762" customFormat="false" ht="12.75" hidden="false" customHeight="false" outlineLevel="0" collapsed="false">
      <c r="H762" s="0"/>
      <c r="I762" s="18"/>
      <c r="J762" s="18"/>
      <c r="K762" s="18"/>
      <c r="L762" s="18"/>
      <c r="M762" s="18"/>
      <c r="N762" s="18"/>
      <c r="P762" s="15"/>
      <c r="Q762" s="15"/>
      <c r="R762" s="9"/>
      <c r="S762" s="9"/>
      <c r="T762" s="2"/>
      <c r="U762" s="9"/>
    </row>
    <row r="763" customFormat="false" ht="12.75" hidden="false" customHeight="false" outlineLevel="0" collapsed="false">
      <c r="H763" s="0"/>
      <c r="I763" s="18"/>
      <c r="J763" s="18"/>
      <c r="K763" s="18"/>
      <c r="L763" s="18"/>
      <c r="M763" s="18"/>
      <c r="N763" s="18"/>
      <c r="P763" s="15"/>
      <c r="Q763" s="15"/>
      <c r="R763" s="9"/>
      <c r="S763" s="9"/>
      <c r="T763" s="2"/>
      <c r="U763" s="9"/>
    </row>
    <row r="764" customFormat="false" ht="12.75" hidden="false" customHeight="false" outlineLevel="0" collapsed="false">
      <c r="H764" s="0"/>
      <c r="I764" s="18"/>
      <c r="J764" s="18"/>
      <c r="K764" s="18"/>
      <c r="L764" s="18"/>
      <c r="M764" s="18"/>
      <c r="N764" s="18"/>
      <c r="P764" s="15"/>
      <c r="Q764" s="15"/>
      <c r="R764" s="9"/>
      <c r="S764" s="9"/>
      <c r="T764" s="2"/>
      <c r="U764" s="9"/>
    </row>
    <row r="765" customFormat="false" ht="12.75" hidden="false" customHeight="false" outlineLevel="0" collapsed="false">
      <c r="H765" s="0"/>
      <c r="I765" s="18"/>
      <c r="J765" s="18"/>
      <c r="K765" s="18"/>
      <c r="L765" s="18"/>
      <c r="M765" s="18"/>
      <c r="N765" s="18"/>
      <c r="P765" s="15"/>
      <c r="Q765" s="15"/>
      <c r="R765" s="9"/>
      <c r="S765" s="9"/>
      <c r="T765" s="2"/>
      <c r="U765" s="9"/>
    </row>
    <row r="766" customFormat="false" ht="12.75" hidden="false" customHeight="false" outlineLevel="0" collapsed="false">
      <c r="H766" s="0"/>
      <c r="I766" s="18"/>
      <c r="J766" s="18"/>
      <c r="K766" s="18"/>
      <c r="L766" s="18"/>
      <c r="M766" s="18"/>
      <c r="N766" s="18"/>
      <c r="P766" s="15"/>
      <c r="Q766" s="15"/>
      <c r="R766" s="9"/>
      <c r="S766" s="9"/>
      <c r="T766" s="2"/>
      <c r="U766" s="9"/>
    </row>
    <row r="767" customFormat="false" ht="12.75" hidden="false" customHeight="false" outlineLevel="0" collapsed="false">
      <c r="H767" s="0"/>
      <c r="I767" s="18"/>
      <c r="J767" s="18"/>
      <c r="K767" s="18"/>
      <c r="L767" s="18"/>
      <c r="M767" s="18"/>
      <c r="N767" s="18"/>
      <c r="P767" s="15"/>
      <c r="Q767" s="15"/>
      <c r="R767" s="9"/>
      <c r="S767" s="9"/>
      <c r="T767" s="2"/>
      <c r="U767" s="9"/>
    </row>
    <row r="768" customFormat="false" ht="12.75" hidden="false" customHeight="false" outlineLevel="0" collapsed="false">
      <c r="H768" s="0"/>
      <c r="I768" s="18"/>
      <c r="J768" s="18"/>
      <c r="K768" s="18"/>
      <c r="L768" s="18"/>
      <c r="M768" s="18"/>
      <c r="N768" s="18"/>
      <c r="P768" s="15"/>
      <c r="Q768" s="15"/>
      <c r="R768" s="9"/>
      <c r="S768" s="9"/>
      <c r="T768" s="2"/>
      <c r="U768" s="9"/>
    </row>
    <row r="769" customFormat="false" ht="12.75" hidden="false" customHeight="false" outlineLevel="0" collapsed="false">
      <c r="H769" s="0"/>
      <c r="I769" s="18"/>
      <c r="J769" s="18"/>
      <c r="K769" s="18"/>
      <c r="L769" s="18"/>
      <c r="M769" s="18"/>
      <c r="N769" s="18"/>
      <c r="P769" s="15"/>
      <c r="Q769" s="15"/>
      <c r="R769" s="9"/>
      <c r="S769" s="9"/>
      <c r="T769" s="2"/>
      <c r="U769" s="9"/>
    </row>
    <row r="770" customFormat="false" ht="12.75" hidden="false" customHeight="false" outlineLevel="0" collapsed="false">
      <c r="H770" s="0"/>
      <c r="I770" s="18"/>
      <c r="J770" s="18"/>
      <c r="K770" s="18"/>
      <c r="L770" s="18"/>
      <c r="M770" s="18"/>
      <c r="N770" s="18"/>
      <c r="P770" s="15"/>
      <c r="Q770" s="15"/>
      <c r="R770" s="9"/>
      <c r="S770" s="9"/>
      <c r="T770" s="2"/>
      <c r="U770" s="9"/>
    </row>
    <row r="771" customFormat="false" ht="12.75" hidden="false" customHeight="false" outlineLevel="0" collapsed="false">
      <c r="H771" s="0"/>
      <c r="I771" s="18"/>
      <c r="J771" s="18"/>
      <c r="K771" s="18"/>
      <c r="L771" s="18"/>
      <c r="M771" s="18"/>
      <c r="N771" s="18"/>
      <c r="P771" s="15"/>
      <c r="Q771" s="15"/>
      <c r="R771" s="9"/>
      <c r="S771" s="9"/>
      <c r="T771" s="2"/>
      <c r="U771" s="9"/>
    </row>
    <row r="772" customFormat="false" ht="12.75" hidden="false" customHeight="false" outlineLevel="0" collapsed="false">
      <c r="H772" s="0"/>
      <c r="I772" s="18"/>
      <c r="J772" s="18"/>
      <c r="K772" s="18"/>
      <c r="L772" s="18"/>
      <c r="M772" s="18"/>
      <c r="N772" s="18"/>
      <c r="P772" s="15"/>
      <c r="Q772" s="15"/>
      <c r="R772" s="9"/>
      <c r="S772" s="9"/>
      <c r="T772" s="2"/>
      <c r="U772" s="9"/>
    </row>
    <row r="773" customFormat="false" ht="12.75" hidden="false" customHeight="false" outlineLevel="0" collapsed="false">
      <c r="H773" s="0"/>
      <c r="I773" s="18"/>
      <c r="J773" s="18"/>
      <c r="K773" s="18"/>
      <c r="L773" s="18"/>
      <c r="M773" s="18"/>
      <c r="N773" s="18"/>
      <c r="P773" s="15"/>
      <c r="Q773" s="15"/>
      <c r="R773" s="9"/>
      <c r="S773" s="9"/>
      <c r="T773" s="2"/>
      <c r="U773" s="9"/>
    </row>
    <row r="774" customFormat="false" ht="12.75" hidden="false" customHeight="false" outlineLevel="0" collapsed="false">
      <c r="H774" s="0"/>
      <c r="I774" s="18"/>
      <c r="J774" s="18"/>
      <c r="K774" s="18"/>
      <c r="L774" s="18"/>
      <c r="M774" s="18"/>
      <c r="N774" s="18"/>
      <c r="P774" s="15"/>
      <c r="Q774" s="15"/>
      <c r="R774" s="9"/>
      <c r="S774" s="9"/>
      <c r="T774" s="2"/>
      <c r="U774" s="9"/>
    </row>
    <row r="775" customFormat="false" ht="12.75" hidden="false" customHeight="false" outlineLevel="0" collapsed="false">
      <c r="H775" s="0"/>
      <c r="I775" s="18"/>
      <c r="J775" s="18"/>
      <c r="K775" s="18"/>
      <c r="L775" s="18"/>
      <c r="M775" s="18"/>
      <c r="N775" s="18"/>
      <c r="P775" s="15"/>
      <c r="Q775" s="15"/>
      <c r="R775" s="9"/>
      <c r="S775" s="9"/>
      <c r="T775" s="2"/>
      <c r="U775" s="9"/>
    </row>
    <row r="776" customFormat="false" ht="12.75" hidden="false" customHeight="false" outlineLevel="0" collapsed="false">
      <c r="H776" s="0"/>
      <c r="I776" s="18"/>
      <c r="J776" s="18"/>
      <c r="K776" s="18"/>
      <c r="L776" s="18"/>
      <c r="M776" s="18"/>
      <c r="N776" s="18"/>
      <c r="P776" s="15"/>
      <c r="Q776" s="15"/>
      <c r="R776" s="9"/>
      <c r="S776" s="9"/>
      <c r="T776" s="2"/>
      <c r="U776" s="9"/>
    </row>
    <row r="777" customFormat="false" ht="12.75" hidden="false" customHeight="false" outlineLevel="0" collapsed="false">
      <c r="H777" s="0"/>
      <c r="I777" s="18"/>
      <c r="J777" s="18"/>
      <c r="K777" s="18"/>
      <c r="L777" s="18"/>
      <c r="M777" s="18"/>
      <c r="N777" s="18"/>
      <c r="P777" s="15"/>
      <c r="Q777" s="15"/>
      <c r="R777" s="9"/>
      <c r="S777" s="9"/>
      <c r="T777" s="2"/>
      <c r="U777" s="9"/>
    </row>
    <row r="778" customFormat="false" ht="12.75" hidden="false" customHeight="false" outlineLevel="0" collapsed="false">
      <c r="H778" s="0"/>
      <c r="I778" s="18"/>
      <c r="J778" s="18"/>
      <c r="K778" s="18"/>
      <c r="L778" s="18"/>
      <c r="M778" s="18"/>
      <c r="N778" s="18"/>
      <c r="P778" s="15"/>
      <c r="Q778" s="15"/>
      <c r="R778" s="9"/>
      <c r="S778" s="9"/>
      <c r="T778" s="2"/>
      <c r="U778" s="9"/>
    </row>
    <row r="779" customFormat="false" ht="12.75" hidden="false" customHeight="false" outlineLevel="0" collapsed="false">
      <c r="H779" s="0"/>
      <c r="I779" s="18"/>
      <c r="J779" s="18"/>
      <c r="K779" s="18"/>
      <c r="L779" s="18"/>
      <c r="M779" s="18"/>
      <c r="N779" s="18"/>
      <c r="P779" s="15"/>
      <c r="Q779" s="15"/>
      <c r="R779" s="9"/>
      <c r="S779" s="9"/>
      <c r="T779" s="2"/>
      <c r="U779" s="9"/>
    </row>
    <row r="780" customFormat="false" ht="12.75" hidden="false" customHeight="false" outlineLevel="0" collapsed="false">
      <c r="H780" s="0"/>
      <c r="I780" s="18"/>
      <c r="J780" s="18"/>
      <c r="K780" s="18"/>
      <c r="L780" s="18"/>
      <c r="M780" s="18"/>
      <c r="N780" s="18"/>
      <c r="P780" s="15"/>
      <c r="Q780" s="15"/>
      <c r="R780" s="9"/>
      <c r="S780" s="9"/>
      <c r="T780" s="2"/>
      <c r="U780" s="9"/>
    </row>
    <row r="781" customFormat="false" ht="12.75" hidden="false" customHeight="false" outlineLevel="0" collapsed="false">
      <c r="H781" s="0"/>
      <c r="I781" s="18"/>
      <c r="J781" s="18"/>
      <c r="K781" s="18"/>
      <c r="L781" s="18"/>
      <c r="M781" s="18"/>
      <c r="N781" s="18"/>
      <c r="P781" s="15"/>
      <c r="Q781" s="15"/>
      <c r="R781" s="9"/>
      <c r="S781" s="9"/>
      <c r="T781" s="2"/>
      <c r="U781" s="9"/>
    </row>
    <row r="782" customFormat="false" ht="12.75" hidden="false" customHeight="false" outlineLevel="0" collapsed="false">
      <c r="H782" s="0"/>
      <c r="I782" s="18"/>
      <c r="J782" s="18"/>
      <c r="K782" s="18"/>
      <c r="L782" s="18"/>
      <c r="M782" s="18"/>
      <c r="N782" s="18"/>
      <c r="P782" s="15"/>
      <c r="Q782" s="15"/>
      <c r="R782" s="9"/>
      <c r="S782" s="9"/>
      <c r="T782" s="2"/>
      <c r="U782" s="9"/>
    </row>
    <row r="783" customFormat="false" ht="12.75" hidden="false" customHeight="false" outlineLevel="0" collapsed="false">
      <c r="H783" s="0"/>
      <c r="I783" s="18"/>
      <c r="J783" s="18"/>
      <c r="K783" s="18"/>
      <c r="L783" s="18"/>
      <c r="M783" s="18"/>
      <c r="N783" s="18"/>
      <c r="P783" s="15"/>
      <c r="Q783" s="15"/>
      <c r="R783" s="9"/>
      <c r="S783" s="9"/>
      <c r="T783" s="2"/>
      <c r="U783" s="9"/>
    </row>
    <row r="784" customFormat="false" ht="12.75" hidden="false" customHeight="false" outlineLevel="0" collapsed="false">
      <c r="H784" s="0"/>
      <c r="I784" s="18"/>
      <c r="J784" s="18"/>
      <c r="K784" s="18"/>
      <c r="L784" s="18"/>
      <c r="M784" s="18"/>
      <c r="N784" s="18"/>
      <c r="P784" s="15"/>
      <c r="Q784" s="15"/>
      <c r="R784" s="9"/>
      <c r="S784" s="9"/>
      <c r="T784" s="2"/>
      <c r="U784" s="9"/>
    </row>
    <row r="785" customFormat="false" ht="12.75" hidden="false" customHeight="false" outlineLevel="0" collapsed="false">
      <c r="H785" s="0"/>
      <c r="I785" s="18"/>
      <c r="J785" s="18"/>
      <c r="K785" s="18"/>
      <c r="L785" s="18"/>
      <c r="M785" s="18"/>
      <c r="N785" s="18"/>
      <c r="P785" s="15"/>
      <c r="Q785" s="15"/>
      <c r="R785" s="9"/>
      <c r="S785" s="9"/>
      <c r="T785" s="2"/>
      <c r="U785" s="9"/>
    </row>
    <row r="786" customFormat="false" ht="12.75" hidden="false" customHeight="false" outlineLevel="0" collapsed="false">
      <c r="H786" s="0"/>
      <c r="I786" s="18"/>
      <c r="J786" s="18"/>
      <c r="K786" s="18"/>
      <c r="L786" s="18"/>
      <c r="M786" s="18"/>
      <c r="N786" s="18"/>
      <c r="P786" s="15"/>
      <c r="Q786" s="15"/>
      <c r="R786" s="9"/>
      <c r="S786" s="9"/>
      <c r="T786" s="2"/>
      <c r="U786" s="9"/>
    </row>
    <row r="787" customFormat="false" ht="12.75" hidden="false" customHeight="false" outlineLevel="0" collapsed="false">
      <c r="H787" s="0"/>
      <c r="I787" s="18"/>
      <c r="J787" s="18"/>
      <c r="K787" s="18"/>
      <c r="L787" s="18"/>
      <c r="M787" s="18"/>
      <c r="N787" s="18"/>
      <c r="P787" s="15"/>
      <c r="Q787" s="15"/>
      <c r="R787" s="9"/>
      <c r="S787" s="9"/>
      <c r="T787" s="2"/>
      <c r="U787" s="9"/>
    </row>
    <row r="788" customFormat="false" ht="12.75" hidden="false" customHeight="false" outlineLevel="0" collapsed="false">
      <c r="H788" s="0"/>
      <c r="I788" s="18"/>
      <c r="J788" s="18"/>
      <c r="K788" s="18"/>
      <c r="L788" s="18"/>
      <c r="M788" s="18"/>
      <c r="N788" s="18"/>
      <c r="P788" s="15"/>
      <c r="Q788" s="15"/>
      <c r="R788" s="9"/>
      <c r="S788" s="9"/>
      <c r="T788" s="2"/>
      <c r="U788" s="9"/>
    </row>
    <row r="789" customFormat="false" ht="12.75" hidden="false" customHeight="false" outlineLevel="0" collapsed="false">
      <c r="H789" s="0"/>
      <c r="I789" s="18"/>
      <c r="J789" s="18"/>
      <c r="K789" s="18"/>
      <c r="L789" s="18"/>
      <c r="M789" s="18"/>
      <c r="N789" s="18"/>
      <c r="P789" s="15"/>
      <c r="Q789" s="15"/>
      <c r="R789" s="9"/>
      <c r="S789" s="9"/>
      <c r="T789" s="2"/>
      <c r="U789" s="9"/>
    </row>
    <row r="790" customFormat="false" ht="12.75" hidden="false" customHeight="false" outlineLevel="0" collapsed="false">
      <c r="H790" s="0"/>
      <c r="I790" s="18"/>
      <c r="J790" s="18"/>
      <c r="K790" s="18"/>
      <c r="L790" s="18"/>
      <c r="M790" s="18"/>
      <c r="N790" s="18"/>
      <c r="P790" s="15"/>
      <c r="Q790" s="15"/>
      <c r="R790" s="9"/>
      <c r="S790" s="9"/>
      <c r="T790" s="2"/>
      <c r="U790" s="9"/>
    </row>
    <row r="791" customFormat="false" ht="12.75" hidden="false" customHeight="false" outlineLevel="0" collapsed="false">
      <c r="H791" s="0"/>
      <c r="I791" s="18"/>
      <c r="J791" s="18"/>
      <c r="K791" s="18"/>
      <c r="L791" s="18"/>
      <c r="M791" s="18"/>
      <c r="N791" s="18"/>
      <c r="P791" s="15"/>
      <c r="Q791" s="15"/>
      <c r="R791" s="9"/>
      <c r="S791" s="9"/>
      <c r="T791" s="2"/>
      <c r="U791" s="9"/>
    </row>
    <row r="792" customFormat="false" ht="12.75" hidden="false" customHeight="false" outlineLevel="0" collapsed="false">
      <c r="H792" s="0"/>
      <c r="I792" s="18"/>
      <c r="J792" s="18"/>
      <c r="K792" s="18"/>
      <c r="L792" s="18"/>
      <c r="M792" s="18"/>
      <c r="N792" s="18"/>
      <c r="P792" s="15"/>
      <c r="Q792" s="15"/>
      <c r="R792" s="9"/>
      <c r="S792" s="9"/>
      <c r="T792" s="2"/>
      <c r="U792" s="9"/>
    </row>
    <row r="793" customFormat="false" ht="12.75" hidden="false" customHeight="false" outlineLevel="0" collapsed="false">
      <c r="H793" s="0"/>
      <c r="I793" s="18"/>
      <c r="J793" s="18"/>
      <c r="K793" s="18"/>
      <c r="L793" s="18"/>
      <c r="M793" s="18"/>
      <c r="N793" s="18"/>
      <c r="P793" s="15"/>
      <c r="Q793" s="15"/>
      <c r="R793" s="9"/>
      <c r="S793" s="9"/>
      <c r="T793" s="2"/>
      <c r="U793" s="9"/>
    </row>
    <row r="794" customFormat="false" ht="12.75" hidden="false" customHeight="false" outlineLevel="0" collapsed="false">
      <c r="H794" s="0"/>
      <c r="I794" s="18"/>
      <c r="J794" s="18"/>
      <c r="K794" s="18"/>
      <c r="L794" s="18"/>
      <c r="M794" s="18"/>
      <c r="N794" s="18"/>
      <c r="P794" s="15"/>
      <c r="Q794" s="15"/>
      <c r="R794" s="9"/>
      <c r="S794" s="9"/>
      <c r="T794" s="2"/>
      <c r="U794" s="9"/>
    </row>
    <row r="795" customFormat="false" ht="12.75" hidden="false" customHeight="false" outlineLevel="0" collapsed="false">
      <c r="H795" s="0"/>
      <c r="I795" s="18"/>
      <c r="J795" s="18"/>
      <c r="K795" s="18"/>
      <c r="L795" s="18"/>
      <c r="M795" s="18"/>
      <c r="N795" s="18"/>
      <c r="P795" s="15"/>
      <c r="Q795" s="15"/>
      <c r="R795" s="9"/>
      <c r="S795" s="9"/>
      <c r="T795" s="2"/>
      <c r="U795" s="9"/>
    </row>
    <row r="796" customFormat="false" ht="12.75" hidden="false" customHeight="false" outlineLevel="0" collapsed="false">
      <c r="H796" s="0"/>
      <c r="I796" s="18"/>
      <c r="J796" s="18"/>
      <c r="K796" s="18"/>
      <c r="L796" s="18"/>
      <c r="M796" s="18"/>
      <c r="N796" s="18"/>
      <c r="P796" s="15"/>
      <c r="Q796" s="15"/>
      <c r="R796" s="9"/>
      <c r="S796" s="9"/>
      <c r="T796" s="2"/>
      <c r="U796" s="9"/>
    </row>
    <row r="797" customFormat="false" ht="12.75" hidden="false" customHeight="false" outlineLevel="0" collapsed="false">
      <c r="H797" s="0"/>
      <c r="I797" s="18"/>
      <c r="J797" s="18"/>
      <c r="K797" s="18"/>
      <c r="L797" s="18"/>
      <c r="M797" s="18"/>
      <c r="N797" s="18"/>
      <c r="P797" s="15"/>
      <c r="Q797" s="15"/>
      <c r="R797" s="9"/>
      <c r="S797" s="9"/>
      <c r="T797" s="2"/>
      <c r="U797" s="9"/>
    </row>
    <row r="798" customFormat="false" ht="12.75" hidden="false" customHeight="false" outlineLevel="0" collapsed="false">
      <c r="H798" s="0"/>
      <c r="I798" s="18"/>
      <c r="J798" s="18"/>
      <c r="K798" s="18"/>
      <c r="L798" s="18"/>
      <c r="M798" s="18"/>
      <c r="N798" s="18"/>
      <c r="P798" s="15"/>
      <c r="Q798" s="15"/>
      <c r="R798" s="9"/>
      <c r="S798" s="9"/>
      <c r="T798" s="2"/>
      <c r="U798" s="9"/>
    </row>
    <row r="799" customFormat="false" ht="12.75" hidden="false" customHeight="false" outlineLevel="0" collapsed="false">
      <c r="H799" s="0"/>
      <c r="I799" s="18"/>
      <c r="J799" s="18"/>
      <c r="K799" s="18"/>
      <c r="L799" s="18"/>
      <c r="M799" s="18"/>
      <c r="N799" s="18"/>
      <c r="P799" s="15"/>
      <c r="Q799" s="15"/>
      <c r="R799" s="9"/>
      <c r="S799" s="9"/>
      <c r="T799" s="2"/>
      <c r="U799" s="9"/>
    </row>
    <row r="800" customFormat="false" ht="12.75" hidden="false" customHeight="false" outlineLevel="0" collapsed="false">
      <c r="H800" s="0"/>
      <c r="I800" s="18"/>
      <c r="J800" s="18"/>
      <c r="K800" s="18"/>
      <c r="L800" s="18"/>
      <c r="M800" s="18"/>
      <c r="N800" s="18"/>
      <c r="P800" s="15"/>
      <c r="Q800" s="15"/>
      <c r="R800" s="9"/>
      <c r="S800" s="9"/>
      <c r="T800" s="2"/>
      <c r="U800" s="9"/>
    </row>
    <row r="801" customFormat="false" ht="12.75" hidden="false" customHeight="false" outlineLevel="0" collapsed="false">
      <c r="H801" s="0"/>
      <c r="I801" s="18"/>
      <c r="J801" s="18"/>
      <c r="K801" s="18"/>
      <c r="L801" s="18"/>
      <c r="M801" s="18"/>
      <c r="N801" s="18"/>
      <c r="P801" s="15"/>
      <c r="Q801" s="15"/>
      <c r="R801" s="9"/>
      <c r="S801" s="9"/>
      <c r="T801" s="2"/>
      <c r="U801" s="9"/>
    </row>
    <row r="802" customFormat="false" ht="12.75" hidden="false" customHeight="false" outlineLevel="0" collapsed="false">
      <c r="H802" s="0"/>
      <c r="I802" s="18"/>
      <c r="J802" s="18"/>
      <c r="K802" s="18"/>
      <c r="L802" s="18"/>
      <c r="M802" s="18"/>
      <c r="N802" s="18"/>
      <c r="P802" s="15"/>
      <c r="Q802" s="15"/>
      <c r="R802" s="9"/>
      <c r="S802" s="9"/>
      <c r="T802" s="2"/>
      <c r="U802" s="9"/>
    </row>
    <row r="803" customFormat="false" ht="12.75" hidden="false" customHeight="false" outlineLevel="0" collapsed="false">
      <c r="H803" s="0"/>
      <c r="I803" s="18"/>
      <c r="J803" s="18"/>
      <c r="K803" s="18"/>
      <c r="L803" s="18"/>
      <c r="M803" s="18"/>
      <c r="N803" s="18"/>
      <c r="P803" s="15"/>
      <c r="Q803" s="15"/>
      <c r="R803" s="9"/>
      <c r="S803" s="9"/>
      <c r="T803" s="2"/>
      <c r="U803" s="9"/>
    </row>
    <row r="804" customFormat="false" ht="12.75" hidden="false" customHeight="false" outlineLevel="0" collapsed="false">
      <c r="H804" s="0"/>
      <c r="I804" s="18"/>
      <c r="J804" s="18"/>
      <c r="K804" s="18"/>
      <c r="L804" s="18"/>
      <c r="M804" s="18"/>
      <c r="N804" s="18"/>
      <c r="P804" s="15"/>
      <c r="Q804" s="15"/>
      <c r="R804" s="9"/>
      <c r="S804" s="9"/>
      <c r="T804" s="2"/>
      <c r="U804" s="9"/>
    </row>
    <row r="805" customFormat="false" ht="12.75" hidden="false" customHeight="false" outlineLevel="0" collapsed="false">
      <c r="H805" s="0"/>
      <c r="I805" s="18"/>
      <c r="J805" s="18"/>
      <c r="K805" s="18"/>
      <c r="L805" s="18"/>
      <c r="M805" s="18"/>
      <c r="N805" s="18"/>
      <c r="P805" s="15"/>
      <c r="Q805" s="15"/>
      <c r="R805" s="9"/>
      <c r="S805" s="9"/>
      <c r="T805" s="2"/>
      <c r="U805" s="9"/>
    </row>
    <row r="806" customFormat="false" ht="12.75" hidden="false" customHeight="false" outlineLevel="0" collapsed="false">
      <c r="H806" s="0"/>
      <c r="I806" s="18"/>
      <c r="J806" s="18"/>
      <c r="K806" s="18"/>
      <c r="L806" s="18"/>
      <c r="M806" s="18"/>
      <c r="N806" s="18"/>
      <c r="P806" s="15"/>
      <c r="Q806" s="15"/>
      <c r="R806" s="9"/>
      <c r="S806" s="9"/>
      <c r="T806" s="2"/>
      <c r="U806" s="9"/>
    </row>
    <row r="807" customFormat="false" ht="12.75" hidden="false" customHeight="false" outlineLevel="0" collapsed="false">
      <c r="H807" s="0"/>
      <c r="I807" s="18"/>
      <c r="J807" s="18"/>
      <c r="K807" s="18"/>
      <c r="L807" s="18"/>
      <c r="M807" s="18"/>
      <c r="N807" s="18"/>
      <c r="P807" s="15"/>
      <c r="Q807" s="15"/>
      <c r="R807" s="9"/>
      <c r="S807" s="9"/>
      <c r="T807" s="2"/>
      <c r="U807" s="9"/>
    </row>
    <row r="808" customFormat="false" ht="12.75" hidden="false" customHeight="false" outlineLevel="0" collapsed="false">
      <c r="H808" s="0"/>
      <c r="I808" s="18"/>
      <c r="J808" s="18"/>
      <c r="K808" s="18"/>
      <c r="L808" s="18"/>
      <c r="M808" s="18"/>
      <c r="N808" s="18"/>
      <c r="P808" s="15"/>
      <c r="Q808" s="15"/>
      <c r="R808" s="9"/>
      <c r="S808" s="9"/>
      <c r="T808" s="2"/>
      <c r="U808" s="9"/>
    </row>
    <row r="809" customFormat="false" ht="12.75" hidden="false" customHeight="false" outlineLevel="0" collapsed="false">
      <c r="H809" s="0"/>
      <c r="I809" s="18"/>
      <c r="J809" s="18"/>
      <c r="K809" s="18"/>
      <c r="L809" s="18"/>
      <c r="M809" s="18"/>
      <c r="N809" s="18"/>
      <c r="P809" s="15"/>
      <c r="Q809" s="15"/>
      <c r="R809" s="9"/>
      <c r="S809" s="9"/>
      <c r="T809" s="2"/>
      <c r="U809" s="9"/>
    </row>
    <row r="810" customFormat="false" ht="12.75" hidden="false" customHeight="false" outlineLevel="0" collapsed="false">
      <c r="H810" s="0"/>
      <c r="I810" s="18"/>
      <c r="J810" s="18"/>
      <c r="K810" s="18"/>
      <c r="L810" s="18"/>
      <c r="M810" s="18"/>
      <c r="N810" s="18"/>
      <c r="P810" s="15"/>
      <c r="Q810" s="15"/>
      <c r="R810" s="9"/>
      <c r="S810" s="9"/>
      <c r="T810" s="2"/>
      <c r="U810" s="9"/>
    </row>
    <row r="811" customFormat="false" ht="12.75" hidden="false" customHeight="false" outlineLevel="0" collapsed="false">
      <c r="H811" s="0"/>
      <c r="I811" s="18"/>
      <c r="J811" s="18"/>
      <c r="K811" s="18"/>
      <c r="L811" s="18"/>
      <c r="M811" s="18"/>
      <c r="N811" s="18"/>
      <c r="P811" s="15"/>
      <c r="Q811" s="15"/>
      <c r="R811" s="9"/>
      <c r="S811" s="9"/>
      <c r="T811" s="2"/>
      <c r="U811" s="9"/>
    </row>
    <row r="812" customFormat="false" ht="12.75" hidden="false" customHeight="false" outlineLevel="0" collapsed="false">
      <c r="H812" s="0"/>
      <c r="I812" s="18"/>
      <c r="J812" s="18"/>
      <c r="K812" s="18"/>
      <c r="L812" s="18"/>
      <c r="M812" s="18"/>
      <c r="N812" s="18"/>
      <c r="P812" s="15"/>
      <c r="Q812" s="15"/>
      <c r="R812" s="9"/>
      <c r="S812" s="9"/>
      <c r="T812" s="2"/>
      <c r="U812" s="9"/>
    </row>
    <row r="813" customFormat="false" ht="12.75" hidden="false" customHeight="false" outlineLevel="0" collapsed="false">
      <c r="H813" s="0"/>
      <c r="I813" s="18"/>
      <c r="J813" s="18"/>
      <c r="K813" s="18"/>
      <c r="L813" s="18"/>
      <c r="M813" s="18"/>
      <c r="N813" s="18"/>
      <c r="P813" s="15"/>
      <c r="Q813" s="15"/>
      <c r="R813" s="9"/>
      <c r="S813" s="9"/>
      <c r="T813" s="2"/>
      <c r="U813" s="9"/>
    </row>
    <row r="814" customFormat="false" ht="12.75" hidden="false" customHeight="false" outlineLevel="0" collapsed="false">
      <c r="H814" s="0"/>
      <c r="I814" s="18"/>
      <c r="J814" s="18"/>
      <c r="K814" s="18"/>
      <c r="L814" s="18"/>
      <c r="M814" s="18"/>
      <c r="N814" s="18"/>
      <c r="P814" s="15"/>
      <c r="Q814" s="15"/>
      <c r="R814" s="9"/>
      <c r="S814" s="9"/>
      <c r="T814" s="2"/>
      <c r="U814" s="9"/>
    </row>
    <row r="815" customFormat="false" ht="12.75" hidden="false" customHeight="false" outlineLevel="0" collapsed="false">
      <c r="H815" s="0"/>
      <c r="I815" s="18"/>
      <c r="J815" s="18"/>
      <c r="K815" s="18"/>
      <c r="L815" s="18"/>
      <c r="M815" s="18"/>
      <c r="N815" s="18"/>
      <c r="P815" s="15"/>
      <c r="Q815" s="15"/>
      <c r="R815" s="9"/>
      <c r="S815" s="9"/>
      <c r="T815" s="2"/>
      <c r="U815" s="9"/>
    </row>
    <row r="816" customFormat="false" ht="12.75" hidden="false" customHeight="false" outlineLevel="0" collapsed="false">
      <c r="H816" s="0"/>
      <c r="I816" s="18"/>
      <c r="J816" s="18"/>
      <c r="K816" s="18"/>
      <c r="L816" s="18"/>
      <c r="M816" s="18"/>
      <c r="N816" s="18"/>
      <c r="P816" s="15"/>
      <c r="Q816" s="15"/>
      <c r="R816" s="9"/>
      <c r="S816" s="9"/>
      <c r="T816" s="2"/>
      <c r="U816" s="9"/>
    </row>
    <row r="817" customFormat="false" ht="12.75" hidden="false" customHeight="false" outlineLevel="0" collapsed="false">
      <c r="H817" s="0"/>
      <c r="I817" s="18"/>
      <c r="J817" s="18"/>
      <c r="K817" s="18"/>
      <c r="L817" s="18"/>
      <c r="M817" s="18"/>
      <c r="N817" s="18"/>
      <c r="P817" s="15"/>
      <c r="Q817" s="15"/>
      <c r="R817" s="9"/>
      <c r="S817" s="9"/>
      <c r="T817" s="2"/>
      <c r="U817" s="9"/>
    </row>
    <row r="818" customFormat="false" ht="12.75" hidden="false" customHeight="false" outlineLevel="0" collapsed="false">
      <c r="H818" s="0"/>
      <c r="I818" s="18"/>
      <c r="J818" s="18"/>
      <c r="K818" s="18"/>
      <c r="L818" s="18"/>
      <c r="M818" s="18"/>
      <c r="N818" s="18"/>
      <c r="P818" s="15"/>
      <c r="Q818" s="15"/>
      <c r="R818" s="9"/>
      <c r="S818" s="9"/>
      <c r="T818" s="2"/>
      <c r="U818" s="9"/>
    </row>
    <row r="819" customFormat="false" ht="12.75" hidden="false" customHeight="false" outlineLevel="0" collapsed="false">
      <c r="H819" s="0"/>
      <c r="I819" s="18"/>
      <c r="J819" s="18"/>
      <c r="K819" s="18"/>
      <c r="L819" s="18"/>
      <c r="M819" s="18"/>
      <c r="N819" s="18"/>
      <c r="P819" s="15"/>
      <c r="Q819" s="15"/>
      <c r="R819" s="9"/>
      <c r="S819" s="9"/>
      <c r="T819" s="2"/>
      <c r="U819" s="9"/>
    </row>
    <row r="820" customFormat="false" ht="12.75" hidden="false" customHeight="false" outlineLevel="0" collapsed="false">
      <c r="H820" s="0"/>
      <c r="I820" s="18"/>
      <c r="J820" s="18"/>
      <c r="K820" s="18"/>
      <c r="L820" s="18"/>
      <c r="M820" s="18"/>
      <c r="N820" s="18"/>
      <c r="P820" s="15"/>
      <c r="Q820" s="15"/>
      <c r="R820" s="9"/>
      <c r="S820" s="9"/>
      <c r="T820" s="2"/>
      <c r="U820" s="9"/>
    </row>
    <row r="821" customFormat="false" ht="12.75" hidden="false" customHeight="false" outlineLevel="0" collapsed="false">
      <c r="H821" s="0"/>
      <c r="I821" s="18"/>
      <c r="J821" s="18"/>
      <c r="K821" s="18"/>
      <c r="L821" s="18"/>
      <c r="M821" s="18"/>
      <c r="N821" s="18"/>
      <c r="P821" s="15"/>
      <c r="Q821" s="15"/>
      <c r="R821" s="9"/>
      <c r="S821" s="9"/>
      <c r="T821" s="2"/>
      <c r="U821" s="9"/>
    </row>
    <row r="822" customFormat="false" ht="12.75" hidden="false" customHeight="false" outlineLevel="0" collapsed="false">
      <c r="H822" s="0"/>
      <c r="I822" s="18"/>
      <c r="J822" s="18"/>
      <c r="K822" s="18"/>
      <c r="L822" s="18"/>
      <c r="M822" s="18"/>
      <c r="N822" s="18"/>
      <c r="P822" s="15"/>
      <c r="Q822" s="15"/>
      <c r="R822" s="9"/>
      <c r="S822" s="9"/>
      <c r="T822" s="2"/>
      <c r="U822" s="9"/>
    </row>
    <row r="823" customFormat="false" ht="12.75" hidden="false" customHeight="false" outlineLevel="0" collapsed="false">
      <c r="H823" s="0"/>
      <c r="I823" s="18"/>
      <c r="J823" s="18"/>
      <c r="K823" s="18"/>
      <c r="L823" s="18"/>
      <c r="M823" s="18"/>
      <c r="N823" s="18"/>
      <c r="P823" s="15"/>
      <c r="Q823" s="15"/>
      <c r="R823" s="9"/>
      <c r="S823" s="9"/>
      <c r="T823" s="2"/>
      <c r="U823" s="9"/>
    </row>
    <row r="824" customFormat="false" ht="12.75" hidden="false" customHeight="false" outlineLevel="0" collapsed="false">
      <c r="H824" s="0"/>
      <c r="I824" s="18"/>
      <c r="J824" s="18"/>
      <c r="K824" s="18"/>
      <c r="L824" s="18"/>
      <c r="M824" s="18"/>
      <c r="N824" s="18"/>
      <c r="P824" s="15"/>
      <c r="Q824" s="15"/>
      <c r="R824" s="9"/>
      <c r="S824" s="9"/>
      <c r="T824" s="2"/>
      <c r="U824" s="9"/>
    </row>
    <row r="825" customFormat="false" ht="12.75" hidden="false" customHeight="false" outlineLevel="0" collapsed="false">
      <c r="H825" s="0"/>
      <c r="I825" s="18"/>
      <c r="J825" s="18"/>
      <c r="K825" s="18"/>
      <c r="L825" s="18"/>
      <c r="M825" s="18"/>
      <c r="N825" s="18"/>
      <c r="P825" s="15"/>
      <c r="Q825" s="15"/>
      <c r="R825" s="9"/>
      <c r="S825" s="9"/>
      <c r="T825" s="2"/>
      <c r="U825" s="9"/>
    </row>
    <row r="826" customFormat="false" ht="12.75" hidden="false" customHeight="false" outlineLevel="0" collapsed="false">
      <c r="H826" s="0"/>
      <c r="I826" s="18"/>
      <c r="J826" s="18"/>
      <c r="K826" s="18"/>
      <c r="L826" s="18"/>
      <c r="M826" s="18"/>
      <c r="N826" s="18"/>
      <c r="P826" s="15"/>
      <c r="Q826" s="15"/>
      <c r="R826" s="9"/>
      <c r="S826" s="9"/>
      <c r="T826" s="2"/>
      <c r="U826" s="9"/>
    </row>
    <row r="827" customFormat="false" ht="12.75" hidden="false" customHeight="false" outlineLevel="0" collapsed="false">
      <c r="H827" s="0"/>
      <c r="I827" s="18"/>
      <c r="J827" s="18"/>
      <c r="K827" s="18"/>
      <c r="L827" s="18"/>
      <c r="M827" s="18"/>
      <c r="N827" s="18"/>
      <c r="P827" s="15"/>
      <c r="Q827" s="15"/>
      <c r="R827" s="9"/>
      <c r="S827" s="9"/>
      <c r="T827" s="2"/>
      <c r="U827" s="9"/>
    </row>
    <row r="828" customFormat="false" ht="12.75" hidden="false" customHeight="false" outlineLevel="0" collapsed="false">
      <c r="H828" s="0"/>
      <c r="I828" s="18"/>
      <c r="J828" s="18"/>
      <c r="K828" s="18"/>
      <c r="L828" s="18"/>
      <c r="M828" s="18"/>
      <c r="N828" s="18"/>
      <c r="P828" s="15"/>
      <c r="Q828" s="15"/>
      <c r="R828" s="9"/>
      <c r="S828" s="9"/>
      <c r="T828" s="2"/>
      <c r="U828" s="9"/>
    </row>
    <row r="829" customFormat="false" ht="12.75" hidden="false" customHeight="false" outlineLevel="0" collapsed="false">
      <c r="H829" s="0"/>
      <c r="I829" s="18"/>
      <c r="J829" s="18"/>
      <c r="K829" s="18"/>
      <c r="L829" s="18"/>
      <c r="M829" s="18"/>
      <c r="N829" s="18"/>
      <c r="P829" s="15"/>
      <c r="Q829" s="15"/>
      <c r="R829" s="9"/>
      <c r="S829" s="9"/>
      <c r="T829" s="2"/>
      <c r="U829" s="9"/>
    </row>
    <row r="830" customFormat="false" ht="12.75" hidden="false" customHeight="false" outlineLevel="0" collapsed="false">
      <c r="H830" s="0"/>
      <c r="I830" s="18"/>
      <c r="J830" s="18"/>
      <c r="K830" s="18"/>
      <c r="L830" s="18"/>
      <c r="M830" s="18"/>
      <c r="N830" s="18"/>
      <c r="P830" s="15"/>
      <c r="Q830" s="15"/>
      <c r="R830" s="9"/>
      <c r="S830" s="9"/>
      <c r="T830" s="2"/>
      <c r="U830" s="9"/>
    </row>
    <row r="831" customFormat="false" ht="12.75" hidden="false" customHeight="false" outlineLevel="0" collapsed="false">
      <c r="H831" s="0"/>
      <c r="I831" s="18"/>
      <c r="J831" s="18"/>
      <c r="K831" s="18"/>
      <c r="L831" s="18"/>
      <c r="M831" s="18"/>
      <c r="N831" s="18"/>
      <c r="P831" s="15"/>
      <c r="Q831" s="15"/>
      <c r="R831" s="9"/>
      <c r="S831" s="9"/>
      <c r="T831" s="2"/>
      <c r="U831" s="9"/>
    </row>
    <row r="832" customFormat="false" ht="12.75" hidden="false" customHeight="false" outlineLevel="0" collapsed="false">
      <c r="H832" s="0"/>
      <c r="I832" s="18"/>
      <c r="J832" s="18"/>
      <c r="K832" s="18"/>
      <c r="L832" s="18"/>
      <c r="M832" s="18"/>
      <c r="N832" s="18"/>
      <c r="P832" s="15"/>
      <c r="Q832" s="15"/>
      <c r="R832" s="9"/>
      <c r="S832" s="9"/>
      <c r="T832" s="2"/>
      <c r="U832" s="9"/>
    </row>
    <row r="833" customFormat="false" ht="12.75" hidden="false" customHeight="false" outlineLevel="0" collapsed="false">
      <c r="H833" s="0"/>
      <c r="I833" s="18"/>
      <c r="J833" s="18"/>
      <c r="K833" s="18"/>
      <c r="L833" s="18"/>
      <c r="M833" s="18"/>
      <c r="N833" s="18"/>
      <c r="P833" s="15"/>
      <c r="Q833" s="15"/>
      <c r="R833" s="9"/>
      <c r="S833" s="9"/>
      <c r="T833" s="2"/>
      <c r="U833" s="9"/>
    </row>
    <row r="834" customFormat="false" ht="12.75" hidden="false" customHeight="false" outlineLevel="0" collapsed="false">
      <c r="H834" s="0"/>
      <c r="I834" s="18"/>
      <c r="J834" s="18"/>
      <c r="K834" s="18"/>
      <c r="L834" s="18"/>
      <c r="M834" s="18"/>
      <c r="N834" s="18"/>
      <c r="P834" s="15"/>
      <c r="Q834" s="15"/>
      <c r="R834" s="9"/>
      <c r="S834" s="9"/>
      <c r="T834" s="2"/>
      <c r="U834" s="9"/>
    </row>
    <row r="835" customFormat="false" ht="12.75" hidden="false" customHeight="false" outlineLevel="0" collapsed="false">
      <c r="H835" s="0"/>
      <c r="I835" s="18"/>
      <c r="J835" s="18"/>
      <c r="K835" s="18"/>
      <c r="L835" s="18"/>
      <c r="M835" s="18"/>
      <c r="N835" s="18"/>
      <c r="P835" s="15"/>
      <c r="Q835" s="15"/>
      <c r="R835" s="9"/>
      <c r="S835" s="9"/>
      <c r="T835" s="2"/>
      <c r="U835" s="9"/>
    </row>
    <row r="836" customFormat="false" ht="12.75" hidden="false" customHeight="false" outlineLevel="0" collapsed="false">
      <c r="H836" s="0"/>
      <c r="I836" s="18"/>
      <c r="J836" s="18"/>
      <c r="K836" s="18"/>
      <c r="L836" s="18"/>
      <c r="M836" s="18"/>
      <c r="N836" s="18"/>
      <c r="P836" s="15"/>
      <c r="Q836" s="15"/>
      <c r="R836" s="9"/>
      <c r="S836" s="9"/>
      <c r="T836" s="2"/>
      <c r="U836" s="9"/>
    </row>
    <row r="837" customFormat="false" ht="12.75" hidden="false" customHeight="false" outlineLevel="0" collapsed="false">
      <c r="H837" s="0"/>
      <c r="I837" s="18"/>
      <c r="J837" s="18"/>
      <c r="K837" s="18"/>
      <c r="L837" s="18"/>
      <c r="M837" s="18"/>
      <c r="N837" s="18"/>
      <c r="P837" s="15"/>
      <c r="Q837" s="15"/>
      <c r="R837" s="9"/>
      <c r="S837" s="9"/>
      <c r="T837" s="2"/>
      <c r="U837" s="9"/>
    </row>
    <row r="838" customFormat="false" ht="12.75" hidden="false" customHeight="false" outlineLevel="0" collapsed="false">
      <c r="H838" s="0"/>
      <c r="I838" s="18"/>
      <c r="J838" s="18"/>
      <c r="K838" s="18"/>
      <c r="L838" s="18"/>
      <c r="M838" s="18"/>
      <c r="N838" s="18"/>
      <c r="P838" s="15"/>
      <c r="Q838" s="15"/>
      <c r="R838" s="9"/>
      <c r="S838" s="9"/>
      <c r="T838" s="2"/>
      <c r="U838" s="9"/>
    </row>
    <row r="839" customFormat="false" ht="12.75" hidden="false" customHeight="false" outlineLevel="0" collapsed="false">
      <c r="H839" s="0"/>
      <c r="I839" s="18"/>
      <c r="J839" s="18"/>
      <c r="K839" s="18"/>
      <c r="L839" s="18"/>
      <c r="M839" s="18"/>
      <c r="N839" s="18"/>
      <c r="P839" s="15"/>
      <c r="Q839" s="15"/>
      <c r="R839" s="9"/>
      <c r="S839" s="9"/>
      <c r="T839" s="2"/>
      <c r="U839" s="9"/>
    </row>
    <row r="840" customFormat="false" ht="12.75" hidden="false" customHeight="false" outlineLevel="0" collapsed="false">
      <c r="H840" s="0"/>
      <c r="I840" s="18"/>
      <c r="J840" s="18"/>
      <c r="K840" s="18"/>
      <c r="L840" s="18"/>
      <c r="M840" s="18"/>
      <c r="N840" s="18"/>
      <c r="P840" s="15"/>
      <c r="Q840" s="15"/>
      <c r="R840" s="9"/>
      <c r="S840" s="9"/>
      <c r="T840" s="2"/>
      <c r="U840" s="9"/>
    </row>
    <row r="841" customFormat="false" ht="12.75" hidden="false" customHeight="false" outlineLevel="0" collapsed="false">
      <c r="H841" s="0"/>
      <c r="I841" s="18"/>
      <c r="J841" s="18"/>
      <c r="K841" s="18"/>
      <c r="L841" s="18"/>
      <c r="M841" s="18"/>
      <c r="N841" s="18"/>
      <c r="P841" s="15"/>
      <c r="Q841" s="15"/>
      <c r="R841" s="9"/>
      <c r="S841" s="9"/>
      <c r="T841" s="2"/>
      <c r="U841" s="9"/>
    </row>
    <row r="842" customFormat="false" ht="12.75" hidden="false" customHeight="false" outlineLevel="0" collapsed="false">
      <c r="H842" s="0"/>
      <c r="I842" s="18"/>
      <c r="J842" s="18"/>
      <c r="K842" s="18"/>
      <c r="L842" s="18"/>
      <c r="M842" s="18"/>
      <c r="N842" s="18"/>
      <c r="P842" s="15"/>
      <c r="Q842" s="15"/>
      <c r="R842" s="9"/>
      <c r="S842" s="9"/>
      <c r="T842" s="2"/>
      <c r="U842" s="9"/>
    </row>
    <row r="843" customFormat="false" ht="12.75" hidden="false" customHeight="false" outlineLevel="0" collapsed="false">
      <c r="H843" s="0"/>
      <c r="I843" s="18"/>
      <c r="J843" s="18"/>
      <c r="K843" s="18"/>
      <c r="L843" s="18"/>
      <c r="M843" s="18"/>
      <c r="N843" s="18"/>
      <c r="P843" s="15"/>
      <c r="Q843" s="15"/>
      <c r="R843" s="9"/>
      <c r="S843" s="9"/>
      <c r="T843" s="2"/>
      <c r="U843" s="9"/>
    </row>
    <row r="844" customFormat="false" ht="12.75" hidden="false" customHeight="false" outlineLevel="0" collapsed="false">
      <c r="H844" s="0"/>
      <c r="I844" s="18"/>
      <c r="J844" s="18"/>
      <c r="K844" s="18"/>
      <c r="L844" s="18"/>
      <c r="M844" s="18"/>
      <c r="N844" s="18"/>
      <c r="P844" s="15"/>
      <c r="Q844" s="15"/>
      <c r="R844" s="9"/>
      <c r="S844" s="9"/>
      <c r="T844" s="2"/>
      <c r="U844" s="9"/>
    </row>
    <row r="845" customFormat="false" ht="12.75" hidden="false" customHeight="false" outlineLevel="0" collapsed="false">
      <c r="H845" s="0"/>
      <c r="I845" s="18"/>
      <c r="J845" s="18"/>
      <c r="K845" s="18"/>
      <c r="L845" s="18"/>
      <c r="M845" s="18"/>
      <c r="N845" s="18"/>
      <c r="P845" s="15"/>
      <c r="Q845" s="15"/>
      <c r="R845" s="9"/>
      <c r="S845" s="9"/>
      <c r="T845" s="2"/>
      <c r="U845" s="9"/>
    </row>
    <row r="846" customFormat="false" ht="12.75" hidden="false" customHeight="false" outlineLevel="0" collapsed="false">
      <c r="H846" s="0"/>
      <c r="I846" s="18"/>
      <c r="J846" s="18"/>
      <c r="K846" s="18"/>
      <c r="L846" s="18"/>
      <c r="M846" s="18"/>
      <c r="N846" s="18"/>
      <c r="P846" s="15"/>
      <c r="Q846" s="15"/>
      <c r="R846" s="9"/>
      <c r="S846" s="9"/>
      <c r="T846" s="2"/>
      <c r="U846" s="9"/>
    </row>
    <row r="847" customFormat="false" ht="12.75" hidden="false" customHeight="false" outlineLevel="0" collapsed="false">
      <c r="H847" s="0"/>
      <c r="I847" s="18"/>
      <c r="J847" s="18"/>
      <c r="K847" s="18"/>
      <c r="L847" s="18"/>
      <c r="M847" s="18"/>
      <c r="N847" s="18"/>
      <c r="P847" s="15"/>
      <c r="Q847" s="15"/>
      <c r="R847" s="9"/>
      <c r="S847" s="9"/>
      <c r="T847" s="2"/>
      <c r="U847" s="9"/>
    </row>
    <row r="848" customFormat="false" ht="12.75" hidden="false" customHeight="false" outlineLevel="0" collapsed="false">
      <c r="H848" s="0"/>
      <c r="I848" s="18"/>
      <c r="J848" s="18"/>
      <c r="K848" s="18"/>
      <c r="L848" s="18"/>
      <c r="M848" s="18"/>
      <c r="N848" s="18"/>
      <c r="P848" s="15"/>
      <c r="Q848" s="15"/>
      <c r="R848" s="9"/>
      <c r="S848" s="9"/>
      <c r="T848" s="2"/>
      <c r="U848" s="9"/>
    </row>
    <row r="849" customFormat="false" ht="12.75" hidden="false" customHeight="false" outlineLevel="0" collapsed="false">
      <c r="H849" s="0"/>
      <c r="I849" s="18"/>
      <c r="J849" s="18"/>
      <c r="K849" s="18"/>
      <c r="L849" s="18"/>
      <c r="M849" s="18"/>
      <c r="N849" s="18"/>
      <c r="P849" s="15"/>
      <c r="Q849" s="15"/>
      <c r="R849" s="9"/>
      <c r="S849" s="9"/>
      <c r="T849" s="2"/>
      <c r="U849" s="9"/>
    </row>
    <row r="850" customFormat="false" ht="12.75" hidden="false" customHeight="false" outlineLevel="0" collapsed="false">
      <c r="H850" s="0"/>
      <c r="I850" s="18"/>
      <c r="J850" s="18"/>
      <c r="K850" s="18"/>
      <c r="L850" s="18"/>
      <c r="M850" s="18"/>
      <c r="N850" s="18"/>
      <c r="P850" s="15"/>
      <c r="Q850" s="15"/>
      <c r="R850" s="9"/>
      <c r="S850" s="9"/>
      <c r="T850" s="2"/>
      <c r="U850" s="9"/>
    </row>
    <row r="851" customFormat="false" ht="12.75" hidden="false" customHeight="false" outlineLevel="0" collapsed="false">
      <c r="H851" s="0"/>
      <c r="I851" s="18"/>
      <c r="J851" s="18"/>
      <c r="K851" s="18"/>
      <c r="L851" s="18"/>
      <c r="M851" s="18"/>
      <c r="N851" s="18"/>
      <c r="P851" s="15"/>
      <c r="Q851" s="15"/>
      <c r="R851" s="9"/>
      <c r="S851" s="9"/>
      <c r="T851" s="2"/>
      <c r="U851" s="9"/>
    </row>
    <row r="852" customFormat="false" ht="12.75" hidden="false" customHeight="false" outlineLevel="0" collapsed="false">
      <c r="H852" s="0"/>
      <c r="I852" s="18"/>
      <c r="J852" s="18"/>
      <c r="K852" s="18"/>
      <c r="L852" s="18"/>
      <c r="M852" s="18"/>
      <c r="N852" s="18"/>
      <c r="P852" s="15"/>
      <c r="Q852" s="15"/>
      <c r="R852" s="9"/>
      <c r="S852" s="9"/>
      <c r="T852" s="2"/>
      <c r="U852" s="9"/>
    </row>
    <row r="853" customFormat="false" ht="12.75" hidden="false" customHeight="false" outlineLevel="0" collapsed="false">
      <c r="H853" s="0"/>
      <c r="I853" s="18"/>
      <c r="J853" s="18"/>
      <c r="K853" s="18"/>
      <c r="L853" s="18"/>
      <c r="M853" s="18"/>
      <c r="N853" s="18"/>
      <c r="P853" s="15"/>
      <c r="Q853" s="15"/>
      <c r="R853" s="9"/>
      <c r="S853" s="9"/>
      <c r="T853" s="2"/>
      <c r="U853" s="9"/>
    </row>
    <row r="854" customFormat="false" ht="12.75" hidden="false" customHeight="false" outlineLevel="0" collapsed="false">
      <c r="H854" s="0"/>
      <c r="I854" s="18"/>
      <c r="J854" s="18"/>
      <c r="K854" s="18"/>
      <c r="L854" s="18"/>
      <c r="M854" s="18"/>
      <c r="N854" s="18"/>
      <c r="P854" s="15"/>
      <c r="Q854" s="15"/>
      <c r="R854" s="9"/>
      <c r="S854" s="9"/>
      <c r="T854" s="2"/>
      <c r="U854" s="9"/>
    </row>
    <row r="855" customFormat="false" ht="12.75" hidden="false" customHeight="false" outlineLevel="0" collapsed="false">
      <c r="H855" s="0"/>
      <c r="I855" s="18"/>
      <c r="J855" s="18"/>
      <c r="K855" s="18"/>
      <c r="L855" s="18"/>
      <c r="M855" s="18"/>
      <c r="N855" s="18"/>
      <c r="P855" s="15"/>
      <c r="Q855" s="15"/>
      <c r="R855" s="9"/>
      <c r="S855" s="9"/>
      <c r="T855" s="2"/>
      <c r="U855" s="9"/>
    </row>
    <row r="856" customFormat="false" ht="12.75" hidden="false" customHeight="false" outlineLevel="0" collapsed="false">
      <c r="H856" s="0"/>
      <c r="I856" s="18"/>
      <c r="J856" s="18"/>
      <c r="K856" s="18"/>
      <c r="L856" s="18"/>
      <c r="M856" s="18"/>
      <c r="N856" s="18"/>
      <c r="P856" s="15"/>
      <c r="Q856" s="15"/>
      <c r="R856" s="9"/>
      <c r="S856" s="9"/>
      <c r="T856" s="2"/>
      <c r="U856" s="9"/>
    </row>
    <row r="857" customFormat="false" ht="12.75" hidden="false" customHeight="false" outlineLevel="0" collapsed="false">
      <c r="H857" s="0"/>
      <c r="I857" s="18"/>
      <c r="J857" s="18"/>
      <c r="K857" s="18"/>
      <c r="L857" s="18"/>
      <c r="M857" s="18"/>
      <c r="N857" s="18"/>
      <c r="P857" s="15"/>
      <c r="Q857" s="15"/>
      <c r="R857" s="9"/>
      <c r="S857" s="9"/>
      <c r="T857" s="2"/>
      <c r="U857" s="9"/>
    </row>
    <row r="858" customFormat="false" ht="12.75" hidden="false" customHeight="false" outlineLevel="0" collapsed="false">
      <c r="H858" s="0"/>
      <c r="I858" s="18"/>
      <c r="J858" s="18"/>
      <c r="K858" s="18"/>
      <c r="L858" s="18"/>
      <c r="M858" s="18"/>
      <c r="N858" s="18"/>
      <c r="P858" s="15"/>
      <c r="Q858" s="15"/>
      <c r="R858" s="9"/>
      <c r="S858" s="9"/>
      <c r="T858" s="2"/>
      <c r="U858" s="9"/>
    </row>
    <row r="859" customFormat="false" ht="12.75" hidden="false" customHeight="false" outlineLevel="0" collapsed="false">
      <c r="H859" s="0"/>
      <c r="I859" s="18"/>
      <c r="J859" s="18"/>
      <c r="K859" s="18"/>
      <c r="L859" s="18"/>
      <c r="M859" s="18"/>
      <c r="N859" s="18"/>
      <c r="P859" s="15"/>
      <c r="Q859" s="15"/>
      <c r="R859" s="9"/>
      <c r="S859" s="9"/>
      <c r="T859" s="2"/>
      <c r="U859" s="9"/>
    </row>
    <row r="860" customFormat="false" ht="12.75" hidden="false" customHeight="false" outlineLevel="0" collapsed="false">
      <c r="H860" s="0"/>
      <c r="I860" s="18"/>
      <c r="J860" s="18"/>
      <c r="K860" s="18"/>
      <c r="L860" s="18"/>
      <c r="M860" s="18"/>
      <c r="N860" s="18"/>
      <c r="P860" s="15"/>
      <c r="Q860" s="15"/>
      <c r="R860" s="9"/>
      <c r="S860" s="9"/>
      <c r="T860" s="2"/>
      <c r="U860" s="9"/>
    </row>
    <row r="861" customFormat="false" ht="12.75" hidden="false" customHeight="false" outlineLevel="0" collapsed="false">
      <c r="H861" s="0"/>
      <c r="I861" s="18"/>
      <c r="J861" s="18"/>
      <c r="K861" s="18"/>
      <c r="L861" s="18"/>
      <c r="M861" s="18"/>
      <c r="N861" s="18"/>
      <c r="P861" s="15"/>
      <c r="Q861" s="15"/>
      <c r="R861" s="9"/>
      <c r="S861" s="9"/>
      <c r="T861" s="2"/>
      <c r="U861" s="9"/>
    </row>
    <row r="862" customFormat="false" ht="12.75" hidden="false" customHeight="false" outlineLevel="0" collapsed="false">
      <c r="H862" s="0"/>
      <c r="I862" s="18"/>
      <c r="J862" s="18"/>
      <c r="K862" s="18"/>
      <c r="L862" s="18"/>
      <c r="M862" s="18"/>
      <c r="N862" s="18"/>
      <c r="P862" s="15"/>
      <c r="Q862" s="15"/>
      <c r="R862" s="9"/>
      <c r="S862" s="9"/>
      <c r="T862" s="2"/>
      <c r="U862" s="9"/>
    </row>
    <row r="863" customFormat="false" ht="12.75" hidden="false" customHeight="false" outlineLevel="0" collapsed="false">
      <c r="H863" s="0"/>
      <c r="I863" s="18"/>
      <c r="J863" s="18"/>
      <c r="K863" s="18"/>
      <c r="L863" s="18"/>
      <c r="M863" s="18"/>
      <c r="N863" s="18"/>
      <c r="P863" s="15"/>
      <c r="Q863" s="15"/>
      <c r="R863" s="9"/>
      <c r="S863" s="9"/>
      <c r="T863" s="2"/>
      <c r="U863" s="9"/>
    </row>
    <row r="864" customFormat="false" ht="12.75" hidden="false" customHeight="false" outlineLevel="0" collapsed="false">
      <c r="H864" s="0"/>
      <c r="I864" s="18"/>
      <c r="J864" s="18"/>
      <c r="K864" s="18"/>
      <c r="L864" s="18"/>
      <c r="M864" s="18"/>
      <c r="N864" s="18"/>
      <c r="P864" s="15"/>
      <c r="Q864" s="15"/>
      <c r="R864" s="9"/>
      <c r="S864" s="9"/>
      <c r="T864" s="2"/>
      <c r="U864" s="9"/>
    </row>
    <row r="865" customFormat="false" ht="12.75" hidden="false" customHeight="false" outlineLevel="0" collapsed="false">
      <c r="H865" s="0"/>
      <c r="I865" s="18"/>
      <c r="J865" s="18"/>
      <c r="K865" s="18"/>
      <c r="L865" s="18"/>
      <c r="M865" s="18"/>
      <c r="N865" s="18"/>
      <c r="P865" s="15"/>
      <c r="Q865" s="15"/>
      <c r="R865" s="9"/>
      <c r="S865" s="9"/>
      <c r="T865" s="2"/>
      <c r="U865" s="9"/>
    </row>
    <row r="866" customFormat="false" ht="12.75" hidden="false" customHeight="false" outlineLevel="0" collapsed="false">
      <c r="H866" s="0"/>
      <c r="I866" s="18"/>
      <c r="J866" s="18"/>
      <c r="K866" s="18"/>
      <c r="L866" s="18"/>
      <c r="M866" s="18"/>
      <c r="N866" s="18"/>
      <c r="P866" s="15"/>
      <c r="Q866" s="15"/>
      <c r="R866" s="9"/>
      <c r="S866" s="9"/>
      <c r="T866" s="2"/>
      <c r="U866" s="9"/>
    </row>
    <row r="867" customFormat="false" ht="12.75" hidden="false" customHeight="false" outlineLevel="0" collapsed="false">
      <c r="H867" s="0"/>
      <c r="I867" s="18"/>
      <c r="J867" s="18"/>
      <c r="K867" s="18"/>
      <c r="L867" s="18"/>
      <c r="M867" s="18"/>
      <c r="N867" s="18"/>
      <c r="P867" s="15"/>
      <c r="Q867" s="15"/>
      <c r="R867" s="9"/>
      <c r="S867" s="9"/>
      <c r="T867" s="2"/>
      <c r="U867" s="9"/>
    </row>
    <row r="868" customFormat="false" ht="12.75" hidden="false" customHeight="false" outlineLevel="0" collapsed="false">
      <c r="H868" s="0"/>
      <c r="I868" s="18"/>
      <c r="J868" s="18"/>
      <c r="K868" s="18"/>
      <c r="L868" s="18"/>
      <c r="M868" s="18"/>
      <c r="N868" s="18"/>
      <c r="P868" s="15"/>
      <c r="Q868" s="15"/>
      <c r="R868" s="9"/>
      <c r="S868" s="9"/>
      <c r="T868" s="2"/>
      <c r="U868" s="9"/>
    </row>
    <row r="869" customFormat="false" ht="12.75" hidden="false" customHeight="false" outlineLevel="0" collapsed="false">
      <c r="H869" s="0"/>
      <c r="I869" s="18"/>
      <c r="J869" s="18"/>
      <c r="K869" s="18"/>
      <c r="L869" s="18"/>
      <c r="M869" s="18"/>
      <c r="N869" s="18"/>
      <c r="P869" s="15"/>
      <c r="Q869" s="15"/>
      <c r="R869" s="9"/>
      <c r="S869" s="9"/>
      <c r="T869" s="2"/>
      <c r="U869" s="9"/>
    </row>
    <row r="870" customFormat="false" ht="12.75" hidden="false" customHeight="false" outlineLevel="0" collapsed="false">
      <c r="H870" s="0"/>
      <c r="I870" s="18"/>
      <c r="J870" s="18"/>
      <c r="K870" s="18"/>
      <c r="L870" s="18"/>
      <c r="M870" s="18"/>
      <c r="N870" s="18"/>
      <c r="P870" s="15"/>
      <c r="Q870" s="15"/>
      <c r="R870" s="9"/>
      <c r="S870" s="9"/>
      <c r="T870" s="2"/>
      <c r="U870" s="9"/>
    </row>
    <row r="871" customFormat="false" ht="12.75" hidden="false" customHeight="false" outlineLevel="0" collapsed="false">
      <c r="H871" s="0"/>
      <c r="I871" s="18"/>
      <c r="J871" s="18"/>
      <c r="K871" s="18"/>
      <c r="L871" s="18"/>
      <c r="M871" s="18"/>
      <c r="N871" s="18"/>
      <c r="P871" s="15"/>
      <c r="Q871" s="15"/>
      <c r="R871" s="9"/>
      <c r="S871" s="9"/>
      <c r="T871" s="2"/>
      <c r="U871" s="9"/>
    </row>
    <row r="872" customFormat="false" ht="12.75" hidden="false" customHeight="false" outlineLevel="0" collapsed="false">
      <c r="H872" s="0"/>
      <c r="I872" s="18"/>
      <c r="J872" s="18"/>
      <c r="K872" s="18"/>
      <c r="L872" s="18"/>
      <c r="M872" s="18"/>
      <c r="N872" s="18"/>
      <c r="P872" s="15"/>
      <c r="Q872" s="15"/>
      <c r="R872" s="9"/>
      <c r="S872" s="9"/>
      <c r="T872" s="2"/>
      <c r="U872" s="9"/>
    </row>
    <row r="873" customFormat="false" ht="12.75" hidden="false" customHeight="false" outlineLevel="0" collapsed="false">
      <c r="H873" s="0"/>
      <c r="I873" s="18"/>
      <c r="J873" s="18"/>
      <c r="K873" s="18"/>
      <c r="L873" s="18"/>
      <c r="M873" s="18"/>
      <c r="N873" s="18"/>
      <c r="P873" s="15"/>
      <c r="Q873" s="15"/>
      <c r="R873" s="9"/>
      <c r="S873" s="9"/>
      <c r="T873" s="2"/>
      <c r="U873" s="9"/>
    </row>
    <row r="874" customFormat="false" ht="12.75" hidden="false" customHeight="false" outlineLevel="0" collapsed="false">
      <c r="H874" s="0"/>
      <c r="I874" s="18"/>
      <c r="J874" s="18"/>
      <c r="K874" s="18"/>
      <c r="L874" s="18"/>
      <c r="M874" s="18"/>
      <c r="N874" s="18"/>
      <c r="P874" s="15"/>
      <c r="Q874" s="15"/>
      <c r="R874" s="9"/>
      <c r="S874" s="9"/>
      <c r="T874" s="2"/>
      <c r="U874" s="9"/>
    </row>
    <row r="875" customFormat="false" ht="12.75" hidden="false" customHeight="false" outlineLevel="0" collapsed="false">
      <c r="H875" s="0"/>
      <c r="I875" s="18"/>
      <c r="J875" s="18"/>
      <c r="K875" s="18"/>
      <c r="L875" s="18"/>
      <c r="M875" s="18"/>
      <c r="N875" s="18"/>
      <c r="P875" s="15"/>
      <c r="Q875" s="15"/>
      <c r="R875" s="9"/>
      <c r="S875" s="9"/>
      <c r="T875" s="2"/>
      <c r="U875" s="9"/>
    </row>
    <row r="876" customFormat="false" ht="12.75" hidden="false" customHeight="false" outlineLevel="0" collapsed="false">
      <c r="H876" s="0"/>
      <c r="I876" s="18"/>
      <c r="J876" s="18"/>
      <c r="K876" s="18"/>
      <c r="L876" s="18"/>
      <c r="M876" s="18"/>
      <c r="N876" s="18"/>
      <c r="P876" s="15"/>
      <c r="Q876" s="15"/>
      <c r="R876" s="9"/>
      <c r="S876" s="9"/>
      <c r="T876" s="2"/>
      <c r="U876" s="9"/>
    </row>
    <row r="877" customFormat="false" ht="12.75" hidden="false" customHeight="false" outlineLevel="0" collapsed="false">
      <c r="H877" s="0"/>
      <c r="I877" s="18"/>
      <c r="J877" s="18"/>
      <c r="K877" s="18"/>
      <c r="L877" s="18"/>
      <c r="M877" s="18"/>
      <c r="N877" s="18"/>
      <c r="P877" s="15"/>
      <c r="Q877" s="15"/>
      <c r="R877" s="9"/>
      <c r="S877" s="9"/>
      <c r="T877" s="2"/>
      <c r="U877" s="9"/>
    </row>
    <row r="878" customFormat="false" ht="12.75" hidden="false" customHeight="false" outlineLevel="0" collapsed="false">
      <c r="H878" s="0"/>
      <c r="I878" s="18"/>
      <c r="J878" s="18"/>
      <c r="K878" s="18"/>
      <c r="L878" s="18"/>
      <c r="M878" s="18"/>
      <c r="N878" s="18"/>
      <c r="P878" s="15"/>
      <c r="Q878" s="15"/>
      <c r="R878" s="9"/>
      <c r="S878" s="9"/>
      <c r="T878" s="2"/>
      <c r="U878" s="9"/>
    </row>
    <row r="879" customFormat="false" ht="12.75" hidden="false" customHeight="false" outlineLevel="0" collapsed="false">
      <c r="H879" s="0"/>
      <c r="I879" s="18"/>
      <c r="J879" s="18"/>
      <c r="K879" s="18"/>
      <c r="L879" s="18"/>
      <c r="M879" s="18"/>
      <c r="N879" s="18"/>
      <c r="P879" s="15"/>
      <c r="Q879" s="15"/>
      <c r="R879" s="9"/>
      <c r="S879" s="9"/>
      <c r="T879" s="2"/>
      <c r="U879" s="9"/>
    </row>
    <row r="880" customFormat="false" ht="12.75" hidden="false" customHeight="false" outlineLevel="0" collapsed="false">
      <c r="H880" s="0"/>
      <c r="I880" s="18"/>
      <c r="J880" s="18"/>
      <c r="K880" s="18"/>
      <c r="L880" s="18"/>
      <c r="M880" s="18"/>
      <c r="N880" s="18"/>
      <c r="P880" s="15"/>
      <c r="Q880" s="15"/>
      <c r="R880" s="9"/>
      <c r="S880" s="9"/>
      <c r="T880" s="2"/>
      <c r="U880" s="9"/>
    </row>
    <row r="881" customFormat="false" ht="12.75" hidden="false" customHeight="false" outlineLevel="0" collapsed="false">
      <c r="H881" s="0"/>
      <c r="I881" s="18"/>
      <c r="J881" s="18"/>
      <c r="K881" s="18"/>
      <c r="L881" s="18"/>
      <c r="M881" s="18"/>
      <c r="N881" s="18"/>
      <c r="P881" s="15"/>
      <c r="Q881" s="15"/>
      <c r="R881" s="9"/>
      <c r="S881" s="9"/>
      <c r="T881" s="2"/>
      <c r="U881" s="9"/>
    </row>
    <row r="882" customFormat="false" ht="12.75" hidden="false" customHeight="false" outlineLevel="0" collapsed="false">
      <c r="H882" s="0"/>
      <c r="I882" s="18"/>
      <c r="J882" s="18"/>
      <c r="K882" s="18"/>
      <c r="L882" s="18"/>
      <c r="M882" s="18"/>
      <c r="N882" s="18"/>
      <c r="P882" s="15"/>
      <c r="Q882" s="15"/>
      <c r="R882" s="9"/>
      <c r="S882" s="9"/>
      <c r="T882" s="2"/>
      <c r="U882" s="9"/>
    </row>
    <row r="883" customFormat="false" ht="12.75" hidden="false" customHeight="false" outlineLevel="0" collapsed="false">
      <c r="H883" s="0"/>
      <c r="I883" s="18"/>
      <c r="J883" s="18"/>
      <c r="K883" s="18"/>
      <c r="L883" s="18"/>
      <c r="M883" s="18"/>
      <c r="N883" s="18"/>
      <c r="P883" s="15"/>
      <c r="Q883" s="15"/>
      <c r="R883" s="9"/>
      <c r="S883" s="9"/>
      <c r="T883" s="2"/>
      <c r="U883" s="9"/>
    </row>
    <row r="884" customFormat="false" ht="12.75" hidden="false" customHeight="false" outlineLevel="0" collapsed="false">
      <c r="H884" s="0"/>
      <c r="I884" s="18"/>
      <c r="J884" s="18"/>
      <c r="K884" s="18"/>
      <c r="L884" s="18"/>
      <c r="M884" s="18"/>
      <c r="N884" s="18"/>
      <c r="P884" s="15"/>
      <c r="Q884" s="15"/>
      <c r="R884" s="9"/>
      <c r="S884" s="9"/>
      <c r="T884" s="2"/>
      <c r="U884" s="9"/>
    </row>
    <row r="885" customFormat="false" ht="12.75" hidden="false" customHeight="false" outlineLevel="0" collapsed="false">
      <c r="H885" s="0"/>
      <c r="I885" s="18"/>
      <c r="J885" s="18"/>
      <c r="K885" s="18"/>
      <c r="L885" s="18"/>
      <c r="M885" s="18"/>
      <c r="N885" s="18"/>
      <c r="P885" s="15"/>
      <c r="Q885" s="15"/>
      <c r="R885" s="9"/>
      <c r="S885" s="9"/>
      <c r="T885" s="2"/>
      <c r="U885" s="9"/>
    </row>
    <row r="886" customFormat="false" ht="12.75" hidden="false" customHeight="false" outlineLevel="0" collapsed="false">
      <c r="H886" s="0"/>
      <c r="I886" s="18"/>
      <c r="J886" s="18"/>
      <c r="K886" s="18"/>
      <c r="L886" s="18"/>
      <c r="M886" s="18"/>
      <c r="N886" s="18"/>
      <c r="P886" s="15"/>
      <c r="Q886" s="15"/>
      <c r="R886" s="9"/>
      <c r="S886" s="9"/>
      <c r="T886" s="2"/>
      <c r="U886" s="9"/>
    </row>
    <row r="887" customFormat="false" ht="12.75" hidden="false" customHeight="false" outlineLevel="0" collapsed="false">
      <c r="H887" s="0"/>
      <c r="I887" s="18"/>
      <c r="J887" s="18"/>
      <c r="K887" s="18"/>
      <c r="L887" s="18"/>
      <c r="M887" s="18"/>
      <c r="N887" s="18"/>
      <c r="P887" s="15"/>
      <c r="Q887" s="15"/>
      <c r="R887" s="9"/>
      <c r="S887" s="9"/>
      <c r="T887" s="2"/>
      <c r="U887" s="9"/>
    </row>
    <row r="888" customFormat="false" ht="12.75" hidden="false" customHeight="false" outlineLevel="0" collapsed="false">
      <c r="H888" s="0"/>
      <c r="I888" s="18"/>
      <c r="J888" s="18"/>
      <c r="K888" s="18"/>
      <c r="L888" s="18"/>
      <c r="M888" s="18"/>
      <c r="N888" s="18"/>
      <c r="P888" s="15"/>
      <c r="Q888" s="15"/>
      <c r="R888" s="9"/>
      <c r="S888" s="9"/>
      <c r="T888" s="2"/>
      <c r="U888" s="9"/>
    </row>
    <row r="889" customFormat="false" ht="12.75" hidden="false" customHeight="false" outlineLevel="0" collapsed="false">
      <c r="H889" s="0"/>
      <c r="I889" s="18"/>
      <c r="J889" s="18"/>
      <c r="K889" s="18"/>
      <c r="L889" s="18"/>
      <c r="M889" s="18"/>
      <c r="N889" s="18"/>
      <c r="P889" s="15"/>
      <c r="Q889" s="15"/>
      <c r="R889" s="9"/>
      <c r="S889" s="9"/>
      <c r="T889" s="2"/>
      <c r="U889" s="9"/>
    </row>
    <row r="890" customFormat="false" ht="12.75" hidden="false" customHeight="false" outlineLevel="0" collapsed="false">
      <c r="H890" s="0"/>
      <c r="I890" s="18"/>
      <c r="J890" s="18"/>
      <c r="K890" s="18"/>
      <c r="L890" s="18"/>
      <c r="M890" s="18"/>
      <c r="N890" s="18"/>
      <c r="P890" s="15"/>
      <c r="Q890" s="15"/>
      <c r="R890" s="9"/>
      <c r="S890" s="9"/>
      <c r="T890" s="2"/>
      <c r="U890" s="9"/>
    </row>
    <row r="891" customFormat="false" ht="12.75" hidden="false" customHeight="false" outlineLevel="0" collapsed="false">
      <c r="H891" s="0"/>
      <c r="I891" s="18"/>
      <c r="J891" s="18"/>
      <c r="K891" s="18"/>
      <c r="L891" s="18"/>
      <c r="M891" s="18"/>
      <c r="N891" s="18"/>
      <c r="P891" s="15"/>
      <c r="Q891" s="15"/>
      <c r="R891" s="9"/>
      <c r="S891" s="9"/>
      <c r="T891" s="2"/>
      <c r="U891" s="9"/>
    </row>
    <row r="892" customFormat="false" ht="12.75" hidden="false" customHeight="false" outlineLevel="0" collapsed="false">
      <c r="H892" s="0"/>
      <c r="I892" s="18"/>
      <c r="J892" s="18"/>
      <c r="K892" s="18"/>
      <c r="L892" s="18"/>
      <c r="M892" s="18"/>
      <c r="N892" s="18"/>
      <c r="P892" s="15"/>
      <c r="Q892" s="15"/>
      <c r="R892" s="9"/>
      <c r="S892" s="9"/>
      <c r="T892" s="2"/>
      <c r="U892" s="9"/>
    </row>
    <row r="893" customFormat="false" ht="12.75" hidden="false" customHeight="false" outlineLevel="0" collapsed="false">
      <c r="H893" s="0"/>
      <c r="I893" s="18"/>
      <c r="J893" s="18"/>
      <c r="K893" s="18"/>
      <c r="L893" s="18"/>
      <c r="M893" s="18"/>
      <c r="N893" s="18"/>
      <c r="P893" s="15"/>
      <c r="Q893" s="15"/>
      <c r="R893" s="9"/>
      <c r="S893" s="9"/>
      <c r="T893" s="2"/>
      <c r="U893" s="9"/>
    </row>
    <row r="894" customFormat="false" ht="12.75" hidden="false" customHeight="false" outlineLevel="0" collapsed="false">
      <c r="H894" s="0"/>
      <c r="I894" s="18"/>
      <c r="J894" s="18"/>
      <c r="K894" s="18"/>
      <c r="L894" s="18"/>
      <c r="M894" s="18"/>
      <c r="N894" s="18"/>
      <c r="P894" s="15"/>
      <c r="Q894" s="15"/>
      <c r="R894" s="9"/>
      <c r="S894" s="9"/>
      <c r="T894" s="2"/>
      <c r="U894" s="9"/>
    </row>
    <row r="895" customFormat="false" ht="12.75" hidden="false" customHeight="false" outlineLevel="0" collapsed="false">
      <c r="H895" s="0"/>
      <c r="I895" s="18"/>
      <c r="J895" s="18"/>
      <c r="K895" s="18"/>
      <c r="L895" s="18"/>
      <c r="M895" s="18"/>
      <c r="N895" s="18"/>
      <c r="P895" s="15"/>
      <c r="Q895" s="15"/>
      <c r="R895" s="9"/>
      <c r="S895" s="9"/>
      <c r="T895" s="2"/>
      <c r="U895" s="9"/>
    </row>
    <row r="896" customFormat="false" ht="12.75" hidden="false" customHeight="false" outlineLevel="0" collapsed="false">
      <c r="H896" s="0"/>
      <c r="I896" s="18"/>
      <c r="J896" s="18"/>
      <c r="K896" s="18"/>
      <c r="L896" s="18"/>
      <c r="M896" s="18"/>
      <c r="N896" s="18"/>
      <c r="P896" s="15"/>
      <c r="Q896" s="15"/>
      <c r="R896" s="9"/>
      <c r="S896" s="9"/>
      <c r="T896" s="2"/>
      <c r="U896" s="9"/>
    </row>
    <row r="897" customFormat="false" ht="12.75" hidden="false" customHeight="false" outlineLevel="0" collapsed="false">
      <c r="H897" s="0"/>
      <c r="I897" s="18"/>
      <c r="J897" s="18"/>
      <c r="K897" s="18"/>
      <c r="L897" s="18"/>
      <c r="M897" s="18"/>
      <c r="N897" s="18"/>
      <c r="P897" s="15"/>
      <c r="Q897" s="15"/>
      <c r="R897" s="9"/>
      <c r="S897" s="9"/>
      <c r="T897" s="2"/>
      <c r="U897" s="9"/>
    </row>
    <row r="898" customFormat="false" ht="12.75" hidden="false" customHeight="false" outlineLevel="0" collapsed="false">
      <c r="H898" s="0"/>
      <c r="I898" s="18"/>
      <c r="J898" s="18"/>
      <c r="K898" s="18"/>
      <c r="L898" s="18"/>
      <c r="M898" s="18"/>
      <c r="N898" s="18"/>
      <c r="P898" s="15"/>
      <c r="Q898" s="15"/>
      <c r="R898" s="9"/>
      <c r="S898" s="9"/>
      <c r="T898" s="2"/>
      <c r="U898" s="9"/>
    </row>
    <row r="899" customFormat="false" ht="12.75" hidden="false" customHeight="false" outlineLevel="0" collapsed="false">
      <c r="H899" s="0"/>
      <c r="I899" s="18"/>
      <c r="J899" s="18"/>
      <c r="K899" s="18"/>
      <c r="L899" s="18"/>
      <c r="M899" s="18"/>
      <c r="N899" s="18"/>
      <c r="P899" s="15"/>
      <c r="Q899" s="15"/>
      <c r="R899" s="9"/>
      <c r="S899" s="9"/>
      <c r="T899" s="2"/>
      <c r="U899" s="9"/>
    </row>
    <row r="900" customFormat="false" ht="12.75" hidden="false" customHeight="false" outlineLevel="0" collapsed="false">
      <c r="H900" s="0"/>
      <c r="I900" s="18"/>
      <c r="J900" s="18"/>
      <c r="K900" s="18"/>
      <c r="L900" s="18"/>
      <c r="M900" s="18"/>
      <c r="N900" s="18"/>
      <c r="P900" s="15"/>
      <c r="Q900" s="15"/>
      <c r="R900" s="9"/>
      <c r="S900" s="9"/>
      <c r="T900" s="2"/>
      <c r="U900" s="9"/>
    </row>
    <row r="901" customFormat="false" ht="12.75" hidden="false" customHeight="false" outlineLevel="0" collapsed="false">
      <c r="H901" s="0"/>
      <c r="I901" s="18"/>
      <c r="J901" s="18"/>
      <c r="K901" s="18"/>
      <c r="L901" s="18"/>
      <c r="M901" s="18"/>
      <c r="N901" s="18"/>
      <c r="P901" s="15"/>
      <c r="Q901" s="15"/>
      <c r="R901" s="9"/>
      <c r="S901" s="9"/>
      <c r="T901" s="2"/>
      <c r="U901" s="9"/>
    </row>
    <row r="902" customFormat="false" ht="12.75" hidden="false" customHeight="false" outlineLevel="0" collapsed="false">
      <c r="H902" s="0"/>
      <c r="I902" s="18"/>
      <c r="J902" s="18"/>
      <c r="K902" s="18"/>
      <c r="L902" s="18"/>
      <c r="M902" s="18"/>
      <c r="N902" s="18"/>
      <c r="P902" s="15"/>
      <c r="Q902" s="15"/>
      <c r="R902" s="9"/>
      <c r="S902" s="9"/>
      <c r="T902" s="2"/>
      <c r="U902" s="9"/>
    </row>
    <row r="903" customFormat="false" ht="12.75" hidden="false" customHeight="false" outlineLevel="0" collapsed="false">
      <c r="H903" s="0"/>
      <c r="I903" s="18"/>
      <c r="J903" s="18"/>
      <c r="K903" s="18"/>
      <c r="L903" s="18"/>
      <c r="M903" s="18"/>
      <c r="N903" s="18"/>
      <c r="P903" s="15"/>
      <c r="Q903" s="15"/>
      <c r="R903" s="9"/>
      <c r="S903" s="9"/>
      <c r="T903" s="2"/>
      <c r="U903" s="9"/>
    </row>
    <row r="904" customFormat="false" ht="12.75" hidden="false" customHeight="false" outlineLevel="0" collapsed="false">
      <c r="H904" s="0"/>
      <c r="I904" s="18"/>
      <c r="J904" s="18"/>
      <c r="K904" s="18"/>
      <c r="L904" s="18"/>
      <c r="M904" s="18"/>
      <c r="N904" s="18"/>
      <c r="P904" s="15"/>
      <c r="Q904" s="15"/>
      <c r="R904" s="9"/>
      <c r="S904" s="9"/>
      <c r="T904" s="2"/>
      <c r="U904" s="9"/>
    </row>
    <row r="905" customFormat="false" ht="12.75" hidden="false" customHeight="false" outlineLevel="0" collapsed="false">
      <c r="H905" s="0"/>
      <c r="I905" s="18"/>
      <c r="J905" s="18"/>
      <c r="K905" s="18"/>
      <c r="L905" s="18"/>
      <c r="M905" s="18"/>
      <c r="N905" s="18"/>
      <c r="P905" s="15"/>
      <c r="Q905" s="15"/>
      <c r="R905" s="9"/>
      <c r="S905" s="9"/>
      <c r="T905" s="2"/>
      <c r="U905" s="9"/>
    </row>
    <row r="906" customFormat="false" ht="12.75" hidden="false" customHeight="false" outlineLevel="0" collapsed="false">
      <c r="H906" s="0"/>
      <c r="I906" s="18"/>
      <c r="J906" s="18"/>
      <c r="K906" s="18"/>
      <c r="L906" s="18"/>
      <c r="M906" s="18"/>
      <c r="N906" s="18"/>
      <c r="P906" s="15"/>
      <c r="Q906" s="15"/>
      <c r="R906" s="9"/>
      <c r="S906" s="9"/>
      <c r="T906" s="2"/>
      <c r="U906" s="9"/>
    </row>
    <row r="907" customFormat="false" ht="12.75" hidden="false" customHeight="false" outlineLevel="0" collapsed="false">
      <c r="H907" s="0"/>
      <c r="I907" s="18"/>
      <c r="J907" s="18"/>
      <c r="K907" s="18"/>
      <c r="L907" s="18"/>
      <c r="M907" s="18"/>
      <c r="N907" s="18"/>
      <c r="P907" s="15"/>
      <c r="Q907" s="15"/>
      <c r="R907" s="9"/>
      <c r="S907" s="9"/>
      <c r="T907" s="2"/>
      <c r="U907" s="9"/>
    </row>
    <row r="908" customFormat="false" ht="12.75" hidden="false" customHeight="false" outlineLevel="0" collapsed="false">
      <c r="H908" s="0"/>
      <c r="I908" s="18"/>
      <c r="J908" s="18"/>
      <c r="K908" s="18"/>
      <c r="L908" s="18"/>
      <c r="M908" s="18"/>
      <c r="N908" s="18"/>
      <c r="P908" s="15"/>
      <c r="Q908" s="15"/>
      <c r="R908" s="9"/>
      <c r="S908" s="9"/>
      <c r="T908" s="2"/>
      <c r="U908" s="9"/>
    </row>
    <row r="909" customFormat="false" ht="12.75" hidden="false" customHeight="false" outlineLevel="0" collapsed="false">
      <c r="H909" s="0"/>
      <c r="I909" s="18"/>
      <c r="J909" s="18"/>
      <c r="K909" s="18"/>
      <c r="L909" s="18"/>
      <c r="M909" s="18"/>
      <c r="N909" s="18"/>
      <c r="P909" s="15"/>
      <c r="Q909" s="15"/>
      <c r="R909" s="9"/>
      <c r="S909" s="9"/>
      <c r="T909" s="2"/>
      <c r="U909" s="9"/>
    </row>
    <row r="910" customFormat="false" ht="12.75" hidden="false" customHeight="false" outlineLevel="0" collapsed="false">
      <c r="H910" s="0"/>
      <c r="I910" s="18"/>
      <c r="J910" s="18"/>
      <c r="K910" s="18"/>
      <c r="L910" s="18"/>
      <c r="M910" s="18"/>
      <c r="N910" s="18"/>
      <c r="P910" s="15"/>
      <c r="Q910" s="15"/>
      <c r="R910" s="9"/>
      <c r="S910" s="9"/>
      <c r="T910" s="2"/>
      <c r="U910" s="9"/>
    </row>
    <row r="911" customFormat="false" ht="12.75" hidden="false" customHeight="false" outlineLevel="0" collapsed="false">
      <c r="H911" s="0"/>
      <c r="I911" s="18"/>
      <c r="J911" s="18"/>
      <c r="K911" s="18"/>
      <c r="L911" s="18"/>
      <c r="M911" s="18"/>
      <c r="N911" s="18"/>
      <c r="P911" s="15"/>
      <c r="Q911" s="15"/>
      <c r="R911" s="9"/>
      <c r="S911" s="9"/>
      <c r="T911" s="2"/>
      <c r="U911" s="9"/>
    </row>
    <row r="912" customFormat="false" ht="12.75" hidden="false" customHeight="false" outlineLevel="0" collapsed="false">
      <c r="H912" s="0"/>
      <c r="I912" s="18"/>
      <c r="J912" s="18"/>
      <c r="K912" s="18"/>
      <c r="L912" s="18"/>
      <c r="M912" s="18"/>
      <c r="N912" s="18"/>
      <c r="P912" s="15"/>
      <c r="Q912" s="15"/>
      <c r="R912" s="9"/>
      <c r="S912" s="9"/>
      <c r="T912" s="2"/>
      <c r="U912" s="9"/>
    </row>
    <row r="913" customFormat="false" ht="12.75" hidden="false" customHeight="false" outlineLevel="0" collapsed="false">
      <c r="H913" s="0"/>
      <c r="I913" s="18"/>
      <c r="J913" s="18"/>
      <c r="K913" s="18"/>
      <c r="L913" s="18"/>
      <c r="M913" s="18"/>
      <c r="N913" s="18"/>
      <c r="P913" s="15"/>
      <c r="Q913" s="15"/>
      <c r="R913" s="9"/>
      <c r="S913" s="9"/>
      <c r="T913" s="2"/>
      <c r="U913" s="9"/>
    </row>
    <row r="914" customFormat="false" ht="12.75" hidden="false" customHeight="false" outlineLevel="0" collapsed="false">
      <c r="H914" s="0"/>
      <c r="I914" s="18"/>
      <c r="J914" s="18"/>
      <c r="K914" s="18"/>
      <c r="L914" s="18"/>
      <c r="M914" s="18"/>
      <c r="N914" s="18"/>
      <c r="P914" s="15"/>
      <c r="Q914" s="15"/>
      <c r="R914" s="9"/>
      <c r="S914" s="9"/>
      <c r="T914" s="2"/>
      <c r="U914" s="9"/>
    </row>
    <row r="915" customFormat="false" ht="12.75" hidden="false" customHeight="false" outlineLevel="0" collapsed="false">
      <c r="H915" s="0"/>
      <c r="I915" s="18"/>
      <c r="J915" s="18"/>
      <c r="K915" s="18"/>
      <c r="L915" s="18"/>
      <c r="M915" s="18"/>
      <c r="N915" s="18"/>
      <c r="P915" s="15"/>
      <c r="Q915" s="15"/>
      <c r="R915" s="9"/>
      <c r="S915" s="9"/>
      <c r="T915" s="2"/>
      <c r="U915" s="9"/>
    </row>
    <row r="916" customFormat="false" ht="12.75" hidden="false" customHeight="false" outlineLevel="0" collapsed="false">
      <c r="H916" s="0"/>
      <c r="I916" s="18"/>
      <c r="J916" s="18"/>
      <c r="K916" s="18"/>
      <c r="L916" s="18"/>
      <c r="M916" s="18"/>
      <c r="N916" s="18"/>
      <c r="P916" s="15"/>
      <c r="Q916" s="15"/>
      <c r="R916" s="9"/>
      <c r="S916" s="9"/>
      <c r="T916" s="2"/>
      <c r="U916" s="9"/>
    </row>
    <row r="917" customFormat="false" ht="12.75" hidden="false" customHeight="false" outlineLevel="0" collapsed="false">
      <c r="H917" s="0"/>
      <c r="I917" s="18"/>
      <c r="J917" s="18"/>
      <c r="K917" s="18"/>
      <c r="L917" s="18"/>
      <c r="M917" s="18"/>
      <c r="N917" s="18"/>
      <c r="P917" s="15"/>
      <c r="Q917" s="15"/>
      <c r="R917" s="9"/>
      <c r="S917" s="9"/>
      <c r="T917" s="2"/>
      <c r="U917" s="9"/>
    </row>
    <row r="918" customFormat="false" ht="12.75" hidden="false" customHeight="false" outlineLevel="0" collapsed="false">
      <c r="H918" s="0"/>
      <c r="I918" s="18"/>
      <c r="J918" s="18"/>
      <c r="K918" s="18"/>
      <c r="L918" s="18"/>
      <c r="M918" s="18"/>
      <c r="N918" s="18"/>
      <c r="P918" s="15"/>
      <c r="Q918" s="15"/>
      <c r="R918" s="9"/>
      <c r="S918" s="9"/>
      <c r="T918" s="2"/>
      <c r="U918" s="9"/>
    </row>
    <row r="919" customFormat="false" ht="12.75" hidden="false" customHeight="false" outlineLevel="0" collapsed="false">
      <c r="H919" s="0"/>
      <c r="I919" s="18"/>
      <c r="J919" s="18"/>
      <c r="K919" s="18"/>
      <c r="L919" s="18"/>
      <c r="M919" s="18"/>
      <c r="N919" s="18"/>
      <c r="P919" s="15"/>
      <c r="Q919" s="15"/>
      <c r="R919" s="9"/>
      <c r="S919" s="9"/>
      <c r="T919" s="2"/>
      <c r="U919" s="9"/>
    </row>
    <row r="920" customFormat="false" ht="12.75" hidden="false" customHeight="false" outlineLevel="0" collapsed="false">
      <c r="H920" s="0"/>
      <c r="I920" s="18"/>
      <c r="J920" s="18"/>
      <c r="K920" s="18"/>
      <c r="L920" s="18"/>
      <c r="M920" s="18"/>
      <c r="N920" s="18"/>
      <c r="P920" s="15"/>
      <c r="Q920" s="15"/>
      <c r="R920" s="9"/>
      <c r="S920" s="9"/>
      <c r="T920" s="2"/>
      <c r="U920" s="9"/>
    </row>
    <row r="921" customFormat="false" ht="12.75" hidden="false" customHeight="false" outlineLevel="0" collapsed="false">
      <c r="H921" s="0"/>
      <c r="I921" s="18"/>
      <c r="J921" s="18"/>
      <c r="K921" s="18"/>
      <c r="L921" s="18"/>
      <c r="M921" s="18"/>
      <c r="N921" s="18"/>
      <c r="P921" s="15"/>
      <c r="Q921" s="15"/>
      <c r="R921" s="9"/>
      <c r="S921" s="9"/>
      <c r="T921" s="2"/>
      <c r="U921" s="9"/>
    </row>
    <row r="922" customFormat="false" ht="12.75" hidden="false" customHeight="false" outlineLevel="0" collapsed="false">
      <c r="H922" s="0"/>
      <c r="I922" s="18"/>
      <c r="J922" s="18"/>
      <c r="K922" s="18"/>
      <c r="L922" s="18"/>
      <c r="M922" s="18"/>
      <c r="N922" s="18"/>
      <c r="P922" s="15"/>
      <c r="Q922" s="15"/>
      <c r="R922" s="9"/>
      <c r="S922" s="9"/>
      <c r="T922" s="2"/>
      <c r="U922" s="9"/>
    </row>
    <row r="923" customFormat="false" ht="12.75" hidden="false" customHeight="false" outlineLevel="0" collapsed="false">
      <c r="H923" s="0"/>
      <c r="I923" s="18"/>
      <c r="J923" s="18"/>
      <c r="K923" s="18"/>
      <c r="L923" s="18"/>
      <c r="M923" s="18"/>
      <c r="N923" s="18"/>
      <c r="P923" s="15"/>
      <c r="Q923" s="15"/>
      <c r="R923" s="9"/>
      <c r="S923" s="9"/>
      <c r="T923" s="2"/>
      <c r="U923" s="9"/>
    </row>
    <row r="924" customFormat="false" ht="12.75" hidden="false" customHeight="false" outlineLevel="0" collapsed="false">
      <c r="H924" s="0"/>
      <c r="I924" s="18"/>
      <c r="J924" s="18"/>
      <c r="K924" s="18"/>
      <c r="L924" s="18"/>
      <c r="M924" s="18"/>
      <c r="N924" s="18"/>
      <c r="P924" s="15"/>
      <c r="Q924" s="15"/>
      <c r="R924" s="9"/>
      <c r="S924" s="9"/>
      <c r="T924" s="2"/>
      <c r="U924" s="9"/>
    </row>
    <row r="925" customFormat="false" ht="12.75" hidden="false" customHeight="false" outlineLevel="0" collapsed="false">
      <c r="H925" s="0"/>
      <c r="I925" s="18"/>
      <c r="J925" s="18"/>
      <c r="K925" s="18"/>
      <c r="L925" s="18"/>
      <c r="M925" s="18"/>
      <c r="N925" s="18"/>
      <c r="P925" s="15"/>
      <c r="Q925" s="15"/>
      <c r="R925" s="9"/>
      <c r="S925" s="9"/>
      <c r="T925" s="2"/>
      <c r="U925" s="9"/>
    </row>
    <row r="926" customFormat="false" ht="12.75" hidden="false" customHeight="false" outlineLevel="0" collapsed="false">
      <c r="H926" s="0"/>
      <c r="I926" s="18"/>
      <c r="J926" s="18"/>
      <c r="K926" s="18"/>
      <c r="L926" s="18"/>
      <c r="M926" s="18"/>
      <c r="N926" s="18"/>
      <c r="P926" s="15"/>
      <c r="Q926" s="15"/>
      <c r="R926" s="9"/>
      <c r="S926" s="9"/>
      <c r="T926" s="2"/>
      <c r="U926" s="9"/>
    </row>
    <row r="927" customFormat="false" ht="12.75" hidden="false" customHeight="false" outlineLevel="0" collapsed="false">
      <c r="H927" s="0"/>
      <c r="I927" s="18"/>
      <c r="J927" s="18"/>
      <c r="K927" s="18"/>
      <c r="L927" s="18"/>
      <c r="M927" s="18"/>
      <c r="N927" s="18"/>
      <c r="P927" s="15"/>
      <c r="Q927" s="15"/>
      <c r="R927" s="9"/>
      <c r="S927" s="9"/>
      <c r="T927" s="2"/>
      <c r="U927" s="9"/>
    </row>
    <row r="928" customFormat="false" ht="12.75" hidden="false" customHeight="false" outlineLevel="0" collapsed="false">
      <c r="H928" s="0"/>
      <c r="I928" s="18"/>
      <c r="J928" s="18"/>
      <c r="K928" s="18"/>
      <c r="L928" s="18"/>
      <c r="M928" s="18"/>
      <c r="N928" s="18"/>
      <c r="P928" s="15"/>
      <c r="Q928" s="15"/>
      <c r="R928" s="9"/>
      <c r="S928" s="9"/>
      <c r="T928" s="2"/>
      <c r="U928" s="9"/>
    </row>
    <row r="929" customFormat="false" ht="12.75" hidden="false" customHeight="false" outlineLevel="0" collapsed="false">
      <c r="H929" s="0"/>
      <c r="I929" s="18"/>
      <c r="J929" s="18"/>
      <c r="K929" s="18"/>
      <c r="L929" s="18"/>
      <c r="M929" s="18"/>
      <c r="N929" s="18"/>
      <c r="P929" s="15"/>
      <c r="Q929" s="15"/>
      <c r="R929" s="9"/>
      <c r="S929" s="9"/>
      <c r="T929" s="2"/>
      <c r="U929" s="9"/>
    </row>
    <row r="930" customFormat="false" ht="12.75" hidden="false" customHeight="false" outlineLevel="0" collapsed="false">
      <c r="H930" s="0"/>
      <c r="I930" s="18"/>
      <c r="J930" s="18"/>
      <c r="K930" s="18"/>
      <c r="L930" s="18"/>
      <c r="M930" s="18"/>
      <c r="N930" s="18"/>
      <c r="P930" s="15"/>
      <c r="Q930" s="15"/>
      <c r="R930" s="9"/>
      <c r="S930" s="9"/>
      <c r="T930" s="2"/>
      <c r="U930" s="9"/>
    </row>
    <row r="931" customFormat="false" ht="12.75" hidden="false" customHeight="false" outlineLevel="0" collapsed="false">
      <c r="H931" s="0"/>
      <c r="I931" s="18"/>
      <c r="J931" s="18"/>
      <c r="K931" s="18"/>
      <c r="L931" s="18"/>
      <c r="M931" s="18"/>
      <c r="N931" s="18"/>
      <c r="P931" s="15"/>
      <c r="Q931" s="15"/>
      <c r="R931" s="9"/>
      <c r="S931" s="9"/>
      <c r="T931" s="2"/>
      <c r="U931" s="9"/>
    </row>
    <row r="932" customFormat="false" ht="12.75" hidden="false" customHeight="false" outlineLevel="0" collapsed="false">
      <c r="H932" s="0"/>
      <c r="I932" s="18"/>
      <c r="J932" s="18"/>
      <c r="K932" s="18"/>
      <c r="L932" s="18"/>
      <c r="M932" s="18"/>
      <c r="N932" s="18"/>
      <c r="P932" s="15"/>
      <c r="Q932" s="15"/>
      <c r="R932" s="9"/>
      <c r="S932" s="9"/>
      <c r="T932" s="2"/>
      <c r="U932" s="9"/>
    </row>
    <row r="933" customFormat="false" ht="12.75" hidden="false" customHeight="false" outlineLevel="0" collapsed="false">
      <c r="H933" s="0"/>
      <c r="I933" s="18"/>
      <c r="J933" s="18"/>
      <c r="K933" s="18"/>
      <c r="L933" s="18"/>
      <c r="M933" s="18"/>
      <c r="N933" s="18"/>
      <c r="P933" s="15"/>
      <c r="Q933" s="15"/>
      <c r="R933" s="9"/>
      <c r="S933" s="9"/>
      <c r="T933" s="2"/>
      <c r="U933" s="9"/>
    </row>
    <row r="934" customFormat="false" ht="12.75" hidden="false" customHeight="false" outlineLevel="0" collapsed="false">
      <c r="H934" s="0"/>
      <c r="I934" s="18"/>
      <c r="J934" s="18"/>
      <c r="K934" s="18"/>
      <c r="L934" s="18"/>
      <c r="M934" s="18"/>
      <c r="N934" s="18"/>
      <c r="P934" s="15"/>
      <c r="Q934" s="15"/>
      <c r="R934" s="9"/>
      <c r="S934" s="9"/>
      <c r="T934" s="2"/>
      <c r="U934" s="9"/>
    </row>
    <row r="935" customFormat="false" ht="12.75" hidden="false" customHeight="false" outlineLevel="0" collapsed="false">
      <c r="H935" s="0"/>
      <c r="I935" s="18"/>
      <c r="J935" s="18"/>
      <c r="K935" s="18"/>
      <c r="L935" s="18"/>
      <c r="M935" s="18"/>
      <c r="N935" s="18"/>
      <c r="P935" s="15"/>
      <c r="Q935" s="15"/>
      <c r="R935" s="9"/>
      <c r="S935" s="9"/>
      <c r="T935" s="2"/>
      <c r="U935" s="9"/>
    </row>
    <row r="936" customFormat="false" ht="12.75" hidden="false" customHeight="false" outlineLevel="0" collapsed="false">
      <c r="H936" s="0"/>
      <c r="I936" s="18"/>
      <c r="J936" s="18"/>
      <c r="K936" s="18"/>
      <c r="L936" s="18"/>
      <c r="M936" s="18"/>
      <c r="N936" s="18"/>
      <c r="P936" s="15"/>
      <c r="Q936" s="15"/>
      <c r="R936" s="9"/>
      <c r="S936" s="9"/>
      <c r="T936" s="2"/>
      <c r="U936" s="9"/>
    </row>
    <row r="937" customFormat="false" ht="12.75" hidden="false" customHeight="false" outlineLevel="0" collapsed="false">
      <c r="H937" s="0"/>
      <c r="I937" s="18"/>
      <c r="J937" s="18"/>
      <c r="K937" s="18"/>
      <c r="L937" s="18"/>
      <c r="M937" s="18"/>
      <c r="N937" s="18"/>
      <c r="P937" s="15"/>
      <c r="Q937" s="15"/>
      <c r="R937" s="9"/>
      <c r="S937" s="9"/>
      <c r="T937" s="2"/>
      <c r="U937" s="9"/>
    </row>
    <row r="938" customFormat="false" ht="12.75" hidden="false" customHeight="false" outlineLevel="0" collapsed="false">
      <c r="H938" s="0"/>
      <c r="I938" s="18"/>
      <c r="J938" s="18"/>
      <c r="K938" s="18"/>
      <c r="L938" s="18"/>
      <c r="M938" s="18"/>
      <c r="N938" s="18"/>
      <c r="P938" s="15"/>
      <c r="Q938" s="15"/>
      <c r="R938" s="9"/>
      <c r="S938" s="9"/>
      <c r="T938" s="2"/>
      <c r="U938" s="9"/>
    </row>
    <row r="939" customFormat="false" ht="12.75" hidden="false" customHeight="false" outlineLevel="0" collapsed="false">
      <c r="H939" s="0"/>
      <c r="I939" s="18"/>
      <c r="J939" s="18"/>
      <c r="K939" s="18"/>
      <c r="L939" s="18"/>
      <c r="M939" s="18"/>
      <c r="N939" s="18"/>
      <c r="P939" s="15"/>
      <c r="Q939" s="15"/>
      <c r="R939" s="9"/>
      <c r="S939" s="9"/>
      <c r="T939" s="2"/>
      <c r="U939" s="9"/>
    </row>
    <row r="940" customFormat="false" ht="12.75" hidden="false" customHeight="false" outlineLevel="0" collapsed="false">
      <c r="H940" s="0"/>
      <c r="I940" s="18"/>
      <c r="J940" s="18"/>
      <c r="K940" s="18"/>
      <c r="L940" s="18"/>
      <c r="M940" s="18"/>
      <c r="N940" s="18"/>
      <c r="P940" s="15"/>
      <c r="Q940" s="15"/>
      <c r="R940" s="9"/>
      <c r="S940" s="9"/>
      <c r="T940" s="2"/>
      <c r="U940" s="9"/>
    </row>
    <row r="941" customFormat="false" ht="12.75" hidden="false" customHeight="false" outlineLevel="0" collapsed="false">
      <c r="H941" s="0"/>
      <c r="I941" s="18"/>
      <c r="J941" s="18"/>
      <c r="K941" s="18"/>
      <c r="L941" s="18"/>
      <c r="M941" s="18"/>
      <c r="N941" s="18"/>
      <c r="P941" s="15"/>
      <c r="Q941" s="15"/>
      <c r="R941" s="9"/>
      <c r="S941" s="9"/>
      <c r="T941" s="2"/>
      <c r="U941" s="9"/>
    </row>
    <row r="942" customFormat="false" ht="12.75" hidden="false" customHeight="false" outlineLevel="0" collapsed="false">
      <c r="H942" s="0"/>
      <c r="I942" s="18"/>
      <c r="J942" s="18"/>
      <c r="K942" s="18"/>
      <c r="L942" s="18"/>
      <c r="M942" s="18"/>
      <c r="N942" s="18"/>
      <c r="P942" s="15"/>
      <c r="Q942" s="15"/>
      <c r="R942" s="9"/>
      <c r="S942" s="9"/>
      <c r="T942" s="2"/>
      <c r="U942" s="9"/>
    </row>
    <row r="943" customFormat="false" ht="12.75" hidden="false" customHeight="false" outlineLevel="0" collapsed="false">
      <c r="H943" s="0"/>
      <c r="I943" s="18"/>
      <c r="J943" s="18"/>
      <c r="K943" s="18"/>
      <c r="L943" s="18"/>
      <c r="M943" s="18"/>
      <c r="N943" s="18"/>
      <c r="P943" s="15"/>
      <c r="Q943" s="15"/>
      <c r="R943" s="9"/>
      <c r="S943" s="9"/>
      <c r="T943" s="2"/>
      <c r="U943" s="9"/>
    </row>
    <row r="944" customFormat="false" ht="12.75" hidden="false" customHeight="false" outlineLevel="0" collapsed="false">
      <c r="H944" s="0"/>
      <c r="I944" s="18"/>
      <c r="J944" s="18"/>
      <c r="K944" s="18"/>
      <c r="L944" s="18"/>
      <c r="M944" s="18"/>
      <c r="N944" s="18"/>
      <c r="P944" s="15"/>
      <c r="Q944" s="15"/>
      <c r="R944" s="9"/>
      <c r="S944" s="9"/>
      <c r="T944" s="2"/>
      <c r="U944" s="9"/>
    </row>
    <row r="945" customFormat="false" ht="12.75" hidden="false" customHeight="false" outlineLevel="0" collapsed="false">
      <c r="H945" s="0"/>
      <c r="I945" s="18"/>
      <c r="J945" s="18"/>
      <c r="K945" s="18"/>
      <c r="L945" s="18"/>
      <c r="M945" s="18"/>
      <c r="N945" s="18"/>
      <c r="P945" s="15"/>
      <c r="Q945" s="15"/>
      <c r="R945" s="9"/>
      <c r="S945" s="9"/>
      <c r="T945" s="2"/>
      <c r="U945" s="9"/>
    </row>
    <row r="946" customFormat="false" ht="12.75" hidden="false" customHeight="false" outlineLevel="0" collapsed="false">
      <c r="H946" s="0"/>
      <c r="I946" s="18"/>
      <c r="J946" s="18"/>
      <c r="K946" s="18"/>
      <c r="L946" s="18"/>
      <c r="M946" s="18"/>
      <c r="N946" s="18"/>
      <c r="P946" s="15"/>
      <c r="Q946" s="15"/>
      <c r="R946" s="9"/>
      <c r="S946" s="9"/>
      <c r="T946" s="2"/>
      <c r="U946" s="9"/>
    </row>
    <row r="947" customFormat="false" ht="12.75" hidden="false" customHeight="false" outlineLevel="0" collapsed="false">
      <c r="H947" s="0"/>
      <c r="I947" s="18"/>
      <c r="J947" s="18"/>
      <c r="K947" s="18"/>
      <c r="L947" s="18"/>
      <c r="M947" s="18"/>
      <c r="N947" s="18"/>
      <c r="P947" s="15"/>
      <c r="Q947" s="15"/>
      <c r="R947" s="9"/>
      <c r="S947" s="9"/>
      <c r="T947" s="2"/>
      <c r="U947" s="9"/>
    </row>
    <row r="948" customFormat="false" ht="12.75" hidden="false" customHeight="false" outlineLevel="0" collapsed="false">
      <c r="H948" s="0"/>
      <c r="I948" s="18"/>
      <c r="J948" s="18"/>
      <c r="K948" s="18"/>
      <c r="L948" s="18"/>
      <c r="M948" s="18"/>
      <c r="N948" s="18"/>
      <c r="P948" s="15"/>
      <c r="Q948" s="15"/>
      <c r="R948" s="9"/>
      <c r="S948" s="9"/>
      <c r="T948" s="2"/>
      <c r="U948" s="9"/>
    </row>
    <row r="949" customFormat="false" ht="12.75" hidden="false" customHeight="false" outlineLevel="0" collapsed="false">
      <c r="H949" s="0"/>
      <c r="I949" s="18"/>
      <c r="J949" s="18"/>
      <c r="K949" s="18"/>
      <c r="L949" s="18"/>
      <c r="M949" s="18"/>
      <c r="N949" s="18"/>
      <c r="P949" s="15"/>
      <c r="Q949" s="15"/>
      <c r="R949" s="9"/>
      <c r="S949" s="9"/>
      <c r="T949" s="2"/>
      <c r="U949" s="9"/>
    </row>
    <row r="950" customFormat="false" ht="12.75" hidden="false" customHeight="false" outlineLevel="0" collapsed="false">
      <c r="H950" s="0"/>
      <c r="I950" s="18"/>
      <c r="J950" s="18"/>
      <c r="K950" s="18"/>
      <c r="L950" s="18"/>
      <c r="M950" s="18"/>
      <c r="N950" s="18"/>
      <c r="P950" s="15"/>
      <c r="Q950" s="15"/>
      <c r="R950" s="9"/>
      <c r="S950" s="9"/>
      <c r="T950" s="2"/>
      <c r="U950" s="9"/>
    </row>
    <row r="951" customFormat="false" ht="12.75" hidden="false" customHeight="false" outlineLevel="0" collapsed="false">
      <c r="H951" s="0"/>
      <c r="I951" s="18"/>
      <c r="J951" s="18"/>
      <c r="K951" s="18"/>
      <c r="L951" s="18"/>
      <c r="M951" s="18"/>
      <c r="N951" s="18"/>
      <c r="P951" s="15"/>
      <c r="Q951" s="15"/>
      <c r="R951" s="9"/>
      <c r="S951" s="9"/>
      <c r="T951" s="2"/>
      <c r="U951" s="9"/>
    </row>
    <row r="952" customFormat="false" ht="12.75" hidden="false" customHeight="false" outlineLevel="0" collapsed="false">
      <c r="H952" s="0"/>
      <c r="I952" s="18"/>
      <c r="J952" s="18"/>
      <c r="K952" s="18"/>
      <c r="L952" s="18"/>
      <c r="M952" s="18"/>
      <c r="N952" s="18"/>
      <c r="P952" s="15"/>
      <c r="Q952" s="15"/>
      <c r="R952" s="9"/>
      <c r="S952" s="9"/>
      <c r="T952" s="2"/>
      <c r="U952" s="9"/>
    </row>
    <row r="953" customFormat="false" ht="12.75" hidden="false" customHeight="false" outlineLevel="0" collapsed="false">
      <c r="H953" s="0"/>
      <c r="I953" s="18"/>
      <c r="J953" s="18"/>
      <c r="K953" s="18"/>
      <c r="L953" s="18"/>
      <c r="M953" s="18"/>
      <c r="N953" s="18"/>
      <c r="P953" s="15"/>
      <c r="Q953" s="15"/>
      <c r="R953" s="9"/>
      <c r="S953" s="9"/>
      <c r="T953" s="2"/>
      <c r="U953" s="9"/>
    </row>
    <row r="954" customFormat="false" ht="12.75" hidden="false" customHeight="false" outlineLevel="0" collapsed="false">
      <c r="H954" s="0"/>
      <c r="I954" s="18"/>
      <c r="J954" s="18"/>
      <c r="K954" s="18"/>
      <c r="L954" s="18"/>
      <c r="M954" s="18"/>
      <c r="N954" s="18"/>
      <c r="P954" s="15"/>
      <c r="Q954" s="15"/>
      <c r="R954" s="9"/>
      <c r="S954" s="9"/>
      <c r="T954" s="2"/>
      <c r="U954" s="9"/>
    </row>
    <row r="955" customFormat="false" ht="12.75" hidden="false" customHeight="false" outlineLevel="0" collapsed="false">
      <c r="H955" s="0"/>
      <c r="I955" s="18"/>
      <c r="J955" s="18"/>
      <c r="K955" s="18"/>
      <c r="L955" s="18"/>
      <c r="M955" s="18"/>
      <c r="N955" s="18"/>
      <c r="P955" s="15"/>
      <c r="Q955" s="15"/>
      <c r="R955" s="9"/>
      <c r="S955" s="9"/>
      <c r="T955" s="2"/>
      <c r="U955" s="9"/>
    </row>
    <row r="956" customFormat="false" ht="12.75" hidden="false" customHeight="false" outlineLevel="0" collapsed="false">
      <c r="H956" s="0"/>
      <c r="I956" s="18"/>
      <c r="J956" s="18"/>
      <c r="K956" s="18"/>
      <c r="L956" s="18"/>
      <c r="M956" s="18"/>
      <c r="N956" s="18"/>
      <c r="P956" s="15"/>
      <c r="Q956" s="15"/>
      <c r="R956" s="9"/>
      <c r="S956" s="9"/>
      <c r="T956" s="2"/>
      <c r="U956" s="9"/>
    </row>
    <row r="957" customFormat="false" ht="12.75" hidden="false" customHeight="false" outlineLevel="0" collapsed="false">
      <c r="H957" s="0"/>
      <c r="I957" s="18"/>
      <c r="J957" s="18"/>
      <c r="K957" s="18"/>
      <c r="L957" s="18"/>
      <c r="M957" s="18"/>
      <c r="N957" s="18"/>
      <c r="P957" s="15"/>
      <c r="Q957" s="15"/>
      <c r="R957" s="9"/>
      <c r="S957" s="9"/>
      <c r="T957" s="2"/>
      <c r="U957" s="9"/>
    </row>
    <row r="958" customFormat="false" ht="12.75" hidden="false" customHeight="false" outlineLevel="0" collapsed="false">
      <c r="H958" s="0"/>
      <c r="I958" s="18"/>
      <c r="J958" s="18"/>
      <c r="K958" s="18"/>
      <c r="L958" s="18"/>
      <c r="M958" s="18"/>
      <c r="N958" s="18"/>
      <c r="P958" s="15"/>
      <c r="Q958" s="15"/>
      <c r="R958" s="9"/>
      <c r="S958" s="9"/>
      <c r="T958" s="2"/>
      <c r="U958" s="9"/>
    </row>
    <row r="959" customFormat="false" ht="12.75" hidden="false" customHeight="false" outlineLevel="0" collapsed="false">
      <c r="H959" s="0"/>
      <c r="I959" s="18"/>
      <c r="J959" s="18"/>
      <c r="K959" s="18"/>
      <c r="L959" s="18"/>
      <c r="M959" s="18"/>
      <c r="N959" s="18"/>
      <c r="P959" s="15"/>
      <c r="Q959" s="15"/>
      <c r="R959" s="9"/>
      <c r="S959" s="9"/>
      <c r="T959" s="2"/>
      <c r="U959" s="9"/>
    </row>
    <row r="960" customFormat="false" ht="12.75" hidden="false" customHeight="false" outlineLevel="0" collapsed="false">
      <c r="H960" s="0"/>
      <c r="I960" s="18"/>
      <c r="J960" s="18"/>
      <c r="K960" s="18"/>
      <c r="L960" s="18"/>
      <c r="M960" s="18"/>
      <c r="N960" s="18"/>
      <c r="P960" s="15"/>
      <c r="Q960" s="15"/>
      <c r="R960" s="9"/>
      <c r="S960" s="9"/>
      <c r="T960" s="2"/>
      <c r="U960" s="9"/>
    </row>
    <row r="961" customFormat="false" ht="12.75" hidden="false" customHeight="false" outlineLevel="0" collapsed="false">
      <c r="H961" s="0"/>
      <c r="I961" s="18"/>
      <c r="J961" s="18"/>
      <c r="K961" s="18"/>
      <c r="L961" s="18"/>
      <c r="M961" s="18"/>
      <c r="N961" s="18"/>
      <c r="P961" s="15"/>
      <c r="Q961" s="15"/>
      <c r="R961" s="9"/>
      <c r="S961" s="9"/>
      <c r="T961" s="2"/>
      <c r="U961" s="9"/>
    </row>
    <row r="962" customFormat="false" ht="12.75" hidden="false" customHeight="false" outlineLevel="0" collapsed="false">
      <c r="H962" s="0"/>
      <c r="I962" s="18"/>
      <c r="J962" s="18"/>
      <c r="K962" s="18"/>
      <c r="L962" s="18"/>
      <c r="M962" s="18"/>
      <c r="N962" s="18"/>
      <c r="P962" s="15"/>
      <c r="Q962" s="15"/>
      <c r="R962" s="9"/>
      <c r="S962" s="9"/>
      <c r="T962" s="2"/>
      <c r="U962" s="9"/>
    </row>
    <row r="963" customFormat="false" ht="12.75" hidden="false" customHeight="false" outlineLevel="0" collapsed="false">
      <c r="H963" s="0"/>
      <c r="I963" s="18"/>
      <c r="J963" s="18"/>
      <c r="K963" s="18"/>
      <c r="L963" s="18"/>
      <c r="M963" s="18"/>
      <c r="N963" s="18"/>
      <c r="P963" s="15"/>
      <c r="Q963" s="15"/>
      <c r="R963" s="9"/>
      <c r="S963" s="9"/>
      <c r="T963" s="2"/>
      <c r="U963" s="9"/>
    </row>
    <row r="964" customFormat="false" ht="12.75" hidden="false" customHeight="false" outlineLevel="0" collapsed="false">
      <c r="H964" s="0"/>
      <c r="I964" s="18"/>
      <c r="J964" s="18"/>
      <c r="K964" s="18"/>
      <c r="L964" s="18"/>
      <c r="M964" s="18"/>
      <c r="N964" s="18"/>
      <c r="P964" s="15"/>
      <c r="Q964" s="15"/>
      <c r="R964" s="9"/>
      <c r="S964" s="9"/>
      <c r="T964" s="2"/>
      <c r="U964" s="9"/>
    </row>
    <row r="965" customFormat="false" ht="12.75" hidden="false" customHeight="false" outlineLevel="0" collapsed="false">
      <c r="H965" s="0"/>
      <c r="I965" s="18"/>
      <c r="J965" s="18"/>
      <c r="K965" s="18"/>
      <c r="L965" s="18"/>
      <c r="M965" s="18"/>
      <c r="N965" s="18"/>
      <c r="P965" s="15"/>
      <c r="Q965" s="15"/>
      <c r="R965" s="9"/>
      <c r="S965" s="9"/>
      <c r="T965" s="2"/>
      <c r="U965" s="9"/>
    </row>
    <row r="966" customFormat="false" ht="12.75" hidden="false" customHeight="false" outlineLevel="0" collapsed="false">
      <c r="H966" s="0"/>
      <c r="I966" s="18"/>
      <c r="J966" s="18"/>
      <c r="K966" s="18"/>
      <c r="L966" s="18"/>
      <c r="M966" s="18"/>
      <c r="N966" s="18"/>
      <c r="P966" s="15"/>
      <c r="Q966" s="15"/>
      <c r="R966" s="9"/>
      <c r="S966" s="9"/>
      <c r="T966" s="2"/>
      <c r="U966" s="9"/>
    </row>
    <row r="967" customFormat="false" ht="12.75" hidden="false" customHeight="false" outlineLevel="0" collapsed="false">
      <c r="H967" s="0"/>
      <c r="I967" s="18"/>
      <c r="J967" s="18"/>
      <c r="K967" s="18"/>
      <c r="L967" s="18"/>
      <c r="M967" s="18"/>
      <c r="N967" s="18"/>
      <c r="P967" s="15"/>
      <c r="Q967" s="15"/>
      <c r="R967" s="9"/>
      <c r="S967" s="9"/>
      <c r="T967" s="2"/>
      <c r="U967" s="9"/>
    </row>
    <row r="968" customFormat="false" ht="12.75" hidden="false" customHeight="false" outlineLevel="0" collapsed="false">
      <c r="H968" s="0"/>
      <c r="I968" s="18"/>
      <c r="J968" s="18"/>
      <c r="K968" s="18"/>
      <c r="L968" s="18"/>
      <c r="M968" s="18"/>
      <c r="N968" s="18"/>
      <c r="P968" s="15"/>
      <c r="Q968" s="15"/>
      <c r="R968" s="9"/>
      <c r="S968" s="9"/>
      <c r="T968" s="2"/>
      <c r="U968" s="9"/>
    </row>
    <row r="969" customFormat="false" ht="12.75" hidden="false" customHeight="false" outlineLevel="0" collapsed="false">
      <c r="H969" s="0"/>
      <c r="I969" s="18"/>
      <c r="J969" s="18"/>
      <c r="K969" s="18"/>
      <c r="L969" s="18"/>
      <c r="M969" s="18"/>
      <c r="N969" s="18"/>
      <c r="P969" s="15"/>
      <c r="Q969" s="15"/>
      <c r="R969" s="9"/>
      <c r="S969" s="9"/>
      <c r="T969" s="2"/>
      <c r="U969" s="9"/>
    </row>
    <row r="970" customFormat="false" ht="12.75" hidden="false" customHeight="false" outlineLevel="0" collapsed="false">
      <c r="H970" s="0"/>
      <c r="I970" s="18"/>
      <c r="J970" s="18"/>
      <c r="K970" s="18"/>
      <c r="L970" s="18"/>
      <c r="M970" s="18"/>
      <c r="N970" s="18"/>
      <c r="P970" s="15"/>
      <c r="Q970" s="15"/>
      <c r="R970" s="9"/>
      <c r="S970" s="9"/>
      <c r="T970" s="2"/>
      <c r="U970" s="9"/>
    </row>
    <row r="971" customFormat="false" ht="12.75" hidden="false" customHeight="false" outlineLevel="0" collapsed="false">
      <c r="H971" s="0"/>
      <c r="I971" s="18"/>
      <c r="J971" s="18"/>
      <c r="K971" s="18"/>
      <c r="L971" s="18"/>
      <c r="M971" s="18"/>
      <c r="N971" s="18"/>
      <c r="P971" s="15"/>
      <c r="Q971" s="15"/>
      <c r="R971" s="9"/>
      <c r="S971" s="9"/>
      <c r="T971" s="2"/>
      <c r="U971" s="9"/>
    </row>
    <row r="972" customFormat="false" ht="12.75" hidden="false" customHeight="false" outlineLevel="0" collapsed="false">
      <c r="H972" s="0"/>
      <c r="I972" s="18"/>
      <c r="J972" s="18"/>
      <c r="K972" s="18"/>
      <c r="L972" s="18"/>
      <c r="M972" s="18"/>
      <c r="N972" s="18"/>
      <c r="P972" s="15"/>
      <c r="Q972" s="15"/>
      <c r="R972" s="9"/>
      <c r="S972" s="9"/>
      <c r="T972" s="2"/>
      <c r="U972" s="9"/>
    </row>
    <row r="973" customFormat="false" ht="12.75" hidden="false" customHeight="false" outlineLevel="0" collapsed="false">
      <c r="H973" s="0"/>
      <c r="I973" s="18"/>
      <c r="J973" s="18"/>
      <c r="K973" s="18"/>
      <c r="L973" s="18"/>
      <c r="M973" s="18"/>
      <c r="N973" s="18"/>
      <c r="P973" s="15"/>
      <c r="Q973" s="15"/>
      <c r="R973" s="9"/>
      <c r="S973" s="9"/>
      <c r="T973" s="2"/>
      <c r="U973" s="9"/>
    </row>
    <row r="974" customFormat="false" ht="12.75" hidden="false" customHeight="false" outlineLevel="0" collapsed="false">
      <c r="H974" s="0"/>
      <c r="I974" s="18"/>
      <c r="J974" s="18"/>
      <c r="K974" s="18"/>
      <c r="L974" s="18"/>
      <c r="M974" s="18"/>
      <c r="N974" s="18"/>
      <c r="P974" s="15"/>
      <c r="Q974" s="15"/>
      <c r="R974" s="9"/>
      <c r="S974" s="9"/>
      <c r="T974" s="2"/>
      <c r="U974" s="9"/>
    </row>
    <row r="975" customFormat="false" ht="12.75" hidden="false" customHeight="false" outlineLevel="0" collapsed="false">
      <c r="H975" s="0"/>
      <c r="I975" s="18"/>
      <c r="J975" s="18"/>
      <c r="K975" s="18"/>
      <c r="L975" s="18"/>
      <c r="M975" s="18"/>
      <c r="N975" s="18"/>
      <c r="P975" s="15"/>
      <c r="Q975" s="15"/>
      <c r="R975" s="9"/>
      <c r="S975" s="9"/>
      <c r="T975" s="2"/>
      <c r="U975" s="9"/>
    </row>
    <row r="976" customFormat="false" ht="12.75" hidden="false" customHeight="false" outlineLevel="0" collapsed="false">
      <c r="H976" s="0"/>
      <c r="I976" s="18"/>
      <c r="J976" s="18"/>
      <c r="K976" s="18"/>
      <c r="L976" s="18"/>
      <c r="M976" s="18"/>
      <c r="N976" s="18"/>
      <c r="P976" s="15"/>
      <c r="Q976" s="15"/>
      <c r="R976" s="9"/>
      <c r="S976" s="9"/>
      <c r="T976" s="2"/>
      <c r="U976" s="9"/>
    </row>
    <row r="977" customFormat="false" ht="12.75" hidden="false" customHeight="false" outlineLevel="0" collapsed="false">
      <c r="H977" s="0"/>
      <c r="I977" s="18"/>
      <c r="J977" s="18"/>
      <c r="K977" s="18"/>
      <c r="L977" s="18"/>
      <c r="M977" s="18"/>
      <c r="N977" s="18"/>
      <c r="P977" s="15"/>
      <c r="Q977" s="15"/>
      <c r="R977" s="9"/>
      <c r="S977" s="9"/>
      <c r="T977" s="2"/>
      <c r="U977" s="9"/>
    </row>
    <row r="978" customFormat="false" ht="12.75" hidden="false" customHeight="false" outlineLevel="0" collapsed="false">
      <c r="H978" s="0"/>
      <c r="I978" s="18"/>
      <c r="J978" s="18"/>
      <c r="K978" s="18"/>
      <c r="L978" s="18"/>
      <c r="M978" s="18"/>
      <c r="N978" s="18"/>
      <c r="P978" s="15"/>
      <c r="Q978" s="15"/>
      <c r="R978" s="9"/>
      <c r="S978" s="9"/>
      <c r="T978" s="2"/>
      <c r="U978" s="9"/>
    </row>
    <row r="979" customFormat="false" ht="12.75" hidden="false" customHeight="false" outlineLevel="0" collapsed="false">
      <c r="H979" s="0"/>
      <c r="I979" s="18"/>
      <c r="J979" s="18"/>
      <c r="K979" s="18"/>
      <c r="L979" s="18"/>
      <c r="M979" s="18"/>
      <c r="N979" s="18"/>
      <c r="P979" s="15"/>
      <c r="Q979" s="15"/>
      <c r="R979" s="9"/>
      <c r="S979" s="9"/>
      <c r="T979" s="2"/>
      <c r="U979" s="9"/>
    </row>
    <row r="980" customFormat="false" ht="12.75" hidden="false" customHeight="false" outlineLevel="0" collapsed="false">
      <c r="H980" s="0"/>
      <c r="I980" s="18"/>
      <c r="J980" s="18"/>
      <c r="K980" s="18"/>
      <c r="L980" s="18"/>
      <c r="M980" s="18"/>
      <c r="N980" s="18"/>
      <c r="P980" s="15"/>
      <c r="Q980" s="15"/>
      <c r="R980" s="9"/>
      <c r="S980" s="9"/>
      <c r="T980" s="2"/>
      <c r="U980" s="9"/>
    </row>
    <row r="981" customFormat="false" ht="12.75" hidden="false" customHeight="false" outlineLevel="0" collapsed="false">
      <c r="H981" s="0"/>
      <c r="I981" s="18"/>
      <c r="J981" s="18"/>
      <c r="K981" s="18"/>
      <c r="L981" s="18"/>
      <c r="M981" s="18"/>
      <c r="N981" s="18"/>
      <c r="P981" s="15"/>
      <c r="Q981" s="15"/>
      <c r="R981" s="9"/>
      <c r="S981" s="9"/>
      <c r="T981" s="2"/>
      <c r="U981" s="9"/>
    </row>
    <row r="982" customFormat="false" ht="12.75" hidden="false" customHeight="false" outlineLevel="0" collapsed="false">
      <c r="H982" s="0"/>
      <c r="I982" s="18"/>
      <c r="J982" s="18"/>
      <c r="K982" s="18"/>
      <c r="L982" s="18"/>
      <c r="M982" s="18"/>
      <c r="N982" s="18"/>
      <c r="P982" s="15"/>
      <c r="Q982" s="15"/>
      <c r="R982" s="9"/>
      <c r="S982" s="9"/>
      <c r="T982" s="2"/>
      <c r="U982" s="9"/>
    </row>
    <row r="983" customFormat="false" ht="12.75" hidden="false" customHeight="false" outlineLevel="0" collapsed="false">
      <c r="H983" s="0"/>
      <c r="I983" s="18"/>
      <c r="J983" s="18"/>
      <c r="K983" s="18"/>
      <c r="L983" s="18"/>
      <c r="M983" s="18"/>
      <c r="N983" s="18"/>
      <c r="P983" s="15"/>
      <c r="Q983" s="15"/>
      <c r="R983" s="9"/>
      <c r="S983" s="9"/>
      <c r="T983" s="2"/>
      <c r="U983" s="9"/>
    </row>
    <row r="984" customFormat="false" ht="12.75" hidden="false" customHeight="false" outlineLevel="0" collapsed="false">
      <c r="H984" s="0"/>
      <c r="I984" s="18"/>
      <c r="J984" s="18"/>
      <c r="K984" s="18"/>
      <c r="L984" s="18"/>
      <c r="M984" s="18"/>
      <c r="N984" s="18"/>
      <c r="P984" s="15"/>
      <c r="Q984" s="15"/>
      <c r="R984" s="9"/>
      <c r="S984" s="9"/>
      <c r="T984" s="2"/>
      <c r="U984" s="9"/>
    </row>
    <row r="985" customFormat="false" ht="12.75" hidden="false" customHeight="false" outlineLevel="0" collapsed="false">
      <c r="H985" s="0"/>
      <c r="I985" s="18"/>
      <c r="J985" s="18"/>
      <c r="K985" s="18"/>
      <c r="L985" s="18"/>
      <c r="M985" s="18"/>
      <c r="N985" s="18"/>
      <c r="P985" s="15"/>
      <c r="Q985" s="15"/>
      <c r="R985" s="9"/>
      <c r="S985" s="9"/>
      <c r="T985" s="2"/>
      <c r="U985" s="9"/>
    </row>
    <row r="986" customFormat="false" ht="12.75" hidden="false" customHeight="false" outlineLevel="0" collapsed="false">
      <c r="H986" s="0"/>
      <c r="I986" s="18"/>
      <c r="J986" s="18"/>
      <c r="K986" s="18"/>
      <c r="L986" s="18"/>
      <c r="M986" s="18"/>
      <c r="N986" s="18"/>
      <c r="P986" s="15"/>
      <c r="Q986" s="15"/>
      <c r="R986" s="9"/>
      <c r="S986" s="9"/>
      <c r="T986" s="2"/>
      <c r="U986" s="9"/>
    </row>
    <row r="987" customFormat="false" ht="12.75" hidden="false" customHeight="false" outlineLevel="0" collapsed="false">
      <c r="H987" s="0"/>
      <c r="I987" s="18"/>
      <c r="J987" s="18"/>
      <c r="K987" s="18"/>
      <c r="L987" s="18"/>
      <c r="M987" s="18"/>
      <c r="N987" s="18"/>
      <c r="P987" s="15"/>
      <c r="Q987" s="15"/>
      <c r="R987" s="9"/>
      <c r="S987" s="9"/>
      <c r="T987" s="2"/>
      <c r="U987" s="9"/>
    </row>
    <row r="988" customFormat="false" ht="12.75" hidden="false" customHeight="false" outlineLevel="0" collapsed="false">
      <c r="H988" s="0"/>
      <c r="I988" s="18"/>
      <c r="J988" s="18"/>
      <c r="K988" s="18"/>
      <c r="L988" s="18"/>
      <c r="M988" s="18"/>
      <c r="N988" s="18"/>
      <c r="P988" s="15"/>
      <c r="Q988" s="15"/>
      <c r="R988" s="9"/>
      <c r="S988" s="9"/>
      <c r="T988" s="2"/>
      <c r="U988" s="9"/>
    </row>
    <row r="989" customFormat="false" ht="12.75" hidden="false" customHeight="false" outlineLevel="0" collapsed="false">
      <c r="H989" s="0"/>
      <c r="I989" s="18"/>
      <c r="J989" s="18"/>
      <c r="K989" s="18"/>
      <c r="L989" s="18"/>
      <c r="M989" s="18"/>
      <c r="N989" s="18"/>
      <c r="P989" s="15"/>
      <c r="Q989" s="15"/>
      <c r="R989" s="9"/>
      <c r="S989" s="9"/>
      <c r="T989" s="2"/>
      <c r="U989" s="9"/>
    </row>
    <row r="990" customFormat="false" ht="12.75" hidden="false" customHeight="false" outlineLevel="0" collapsed="false">
      <c r="H990" s="0"/>
      <c r="I990" s="18"/>
      <c r="J990" s="18"/>
      <c r="K990" s="18"/>
      <c r="L990" s="18"/>
      <c r="M990" s="18"/>
      <c r="N990" s="18"/>
      <c r="P990" s="15"/>
      <c r="Q990" s="15"/>
      <c r="R990" s="9"/>
      <c r="S990" s="9"/>
      <c r="T990" s="2"/>
      <c r="U990" s="9"/>
    </row>
    <row r="991" customFormat="false" ht="12.75" hidden="false" customHeight="false" outlineLevel="0" collapsed="false">
      <c r="H991" s="0"/>
      <c r="I991" s="18"/>
      <c r="J991" s="18"/>
      <c r="K991" s="18"/>
      <c r="L991" s="18"/>
      <c r="M991" s="18"/>
      <c r="N991" s="18"/>
      <c r="P991" s="15"/>
      <c r="Q991" s="15"/>
      <c r="R991" s="9"/>
      <c r="S991" s="9"/>
      <c r="T991" s="2"/>
      <c r="U991" s="9"/>
    </row>
    <row r="992" customFormat="false" ht="12.75" hidden="false" customHeight="false" outlineLevel="0" collapsed="false">
      <c r="H992" s="0"/>
      <c r="I992" s="18"/>
      <c r="J992" s="18"/>
      <c r="K992" s="18"/>
      <c r="L992" s="18"/>
      <c r="M992" s="18"/>
      <c r="N992" s="18"/>
      <c r="P992" s="15"/>
      <c r="Q992" s="15"/>
      <c r="R992" s="9"/>
      <c r="S992" s="9"/>
      <c r="T992" s="2"/>
      <c r="U992" s="9"/>
    </row>
    <row r="993" customFormat="false" ht="12.75" hidden="false" customHeight="false" outlineLevel="0" collapsed="false">
      <c r="H993" s="0"/>
      <c r="I993" s="18"/>
      <c r="J993" s="18"/>
      <c r="K993" s="18"/>
      <c r="L993" s="18"/>
      <c r="M993" s="18"/>
      <c r="N993" s="18"/>
      <c r="P993" s="15"/>
      <c r="Q993" s="15"/>
      <c r="R993" s="9"/>
      <c r="S993" s="9"/>
      <c r="T993" s="2"/>
      <c r="U993" s="9"/>
    </row>
    <row r="994" customFormat="false" ht="12.75" hidden="false" customHeight="false" outlineLevel="0" collapsed="false">
      <c r="H994" s="0"/>
      <c r="I994" s="18"/>
      <c r="J994" s="18"/>
      <c r="K994" s="18"/>
      <c r="L994" s="18"/>
      <c r="M994" s="18"/>
      <c r="N994" s="18"/>
      <c r="P994" s="15"/>
      <c r="Q994" s="15"/>
      <c r="R994" s="9"/>
      <c r="S994" s="9"/>
      <c r="T994" s="2"/>
      <c r="U994" s="9"/>
    </row>
    <row r="995" customFormat="false" ht="12.75" hidden="false" customHeight="false" outlineLevel="0" collapsed="false">
      <c r="H995" s="0"/>
      <c r="I995" s="18"/>
      <c r="J995" s="18"/>
      <c r="K995" s="18"/>
      <c r="L995" s="18"/>
      <c r="M995" s="18"/>
      <c r="N995" s="18"/>
      <c r="P995" s="15"/>
      <c r="Q995" s="15"/>
      <c r="R995" s="9"/>
      <c r="S995" s="9"/>
      <c r="T995" s="2"/>
      <c r="U995" s="9"/>
    </row>
    <row r="996" customFormat="false" ht="12.75" hidden="false" customHeight="false" outlineLevel="0" collapsed="false">
      <c r="H996" s="0"/>
      <c r="I996" s="18"/>
      <c r="J996" s="18"/>
      <c r="K996" s="18"/>
      <c r="L996" s="18"/>
      <c r="M996" s="18"/>
      <c r="N996" s="18"/>
      <c r="P996" s="15"/>
      <c r="Q996" s="15"/>
      <c r="R996" s="9"/>
      <c r="S996" s="9"/>
      <c r="T996" s="2"/>
      <c r="U996" s="9"/>
    </row>
    <row r="997" customFormat="false" ht="12.75" hidden="false" customHeight="false" outlineLevel="0" collapsed="false">
      <c r="H997" s="0"/>
      <c r="I997" s="18"/>
      <c r="J997" s="18"/>
      <c r="K997" s="18"/>
      <c r="L997" s="18"/>
      <c r="M997" s="18"/>
      <c r="N997" s="18"/>
      <c r="P997" s="15"/>
      <c r="Q997" s="15"/>
      <c r="R997" s="9"/>
      <c r="S997" s="9"/>
      <c r="T997" s="2"/>
      <c r="U997" s="9"/>
    </row>
    <row r="998" customFormat="false" ht="12.75" hidden="false" customHeight="false" outlineLevel="0" collapsed="false">
      <c r="H998" s="0"/>
      <c r="I998" s="18"/>
      <c r="J998" s="18"/>
      <c r="K998" s="18"/>
      <c r="L998" s="18"/>
      <c r="M998" s="18"/>
      <c r="N998" s="18"/>
      <c r="P998" s="15"/>
      <c r="Q998" s="15"/>
      <c r="R998" s="9"/>
      <c r="S998" s="9"/>
      <c r="T998" s="2"/>
      <c r="U998" s="9"/>
    </row>
    <row r="999" customFormat="false" ht="12.75" hidden="false" customHeight="false" outlineLevel="0" collapsed="false">
      <c r="H999" s="0"/>
      <c r="I999" s="18"/>
      <c r="J999" s="18"/>
      <c r="K999" s="18"/>
      <c r="L999" s="18"/>
      <c r="M999" s="18"/>
      <c r="N999" s="18"/>
      <c r="P999" s="15"/>
      <c r="Q999" s="15"/>
      <c r="R999" s="9"/>
      <c r="S999" s="9"/>
      <c r="T999" s="2"/>
      <c r="U999" s="9"/>
    </row>
    <row r="1000" customFormat="false" ht="12.75" hidden="false" customHeight="false" outlineLevel="0" collapsed="false">
      <c r="H1000" s="0"/>
      <c r="I1000" s="18"/>
      <c r="J1000" s="18"/>
      <c r="K1000" s="18"/>
      <c r="L1000" s="18"/>
      <c r="M1000" s="18"/>
      <c r="N1000" s="18"/>
      <c r="P1000" s="15"/>
      <c r="Q1000" s="15"/>
      <c r="R1000" s="9"/>
      <c r="S1000" s="9"/>
      <c r="T1000" s="2"/>
      <c r="U1000" s="9"/>
    </row>
    <row r="1001" customFormat="false" ht="12.75" hidden="false" customHeight="false" outlineLevel="0" collapsed="false">
      <c r="H1001" s="0"/>
      <c r="I1001" s="18"/>
      <c r="J1001" s="18"/>
      <c r="K1001" s="18"/>
      <c r="L1001" s="18"/>
      <c r="M1001" s="18"/>
      <c r="N1001" s="18"/>
      <c r="P1001" s="15"/>
      <c r="Q1001" s="15"/>
      <c r="R1001" s="9"/>
      <c r="S1001" s="9"/>
      <c r="T1001" s="2"/>
      <c r="U1001" s="9"/>
    </row>
    <row r="1002" customFormat="false" ht="12.75" hidden="false" customHeight="false" outlineLevel="0" collapsed="false">
      <c r="H1002" s="0"/>
      <c r="I1002" s="18"/>
      <c r="J1002" s="18"/>
      <c r="K1002" s="18"/>
      <c r="L1002" s="18"/>
      <c r="M1002" s="18"/>
      <c r="N1002" s="18"/>
      <c r="P1002" s="15"/>
      <c r="Q1002" s="15"/>
      <c r="R1002" s="9"/>
      <c r="S1002" s="9"/>
      <c r="T1002" s="2"/>
      <c r="U1002" s="9"/>
    </row>
    <row r="1003" customFormat="false" ht="12.75" hidden="false" customHeight="false" outlineLevel="0" collapsed="false">
      <c r="H1003" s="0"/>
      <c r="I1003" s="18"/>
      <c r="J1003" s="18"/>
      <c r="K1003" s="18"/>
      <c r="L1003" s="18"/>
      <c r="M1003" s="18"/>
      <c r="N1003" s="18"/>
      <c r="P1003" s="15"/>
      <c r="Q1003" s="15"/>
      <c r="R1003" s="9"/>
      <c r="S1003" s="9"/>
      <c r="T1003" s="2"/>
      <c r="U1003" s="9"/>
    </row>
    <row r="1004" customFormat="false" ht="12.75" hidden="false" customHeight="false" outlineLevel="0" collapsed="false">
      <c r="H1004" s="0"/>
      <c r="I1004" s="18"/>
      <c r="J1004" s="18"/>
      <c r="K1004" s="18"/>
      <c r="L1004" s="18"/>
      <c r="M1004" s="18"/>
      <c r="N1004" s="18"/>
      <c r="P1004" s="15"/>
      <c r="Q1004" s="15"/>
      <c r="R1004" s="9"/>
      <c r="S1004" s="9"/>
      <c r="T1004" s="2"/>
      <c r="U1004" s="9"/>
    </row>
    <row r="1005" customFormat="false" ht="12.75" hidden="false" customHeight="false" outlineLevel="0" collapsed="false">
      <c r="H1005" s="0"/>
      <c r="I1005" s="18"/>
      <c r="J1005" s="18"/>
      <c r="K1005" s="18"/>
      <c r="L1005" s="18"/>
      <c r="M1005" s="18"/>
      <c r="N1005" s="18"/>
      <c r="P1005" s="15"/>
      <c r="Q1005" s="15"/>
      <c r="R1005" s="9"/>
      <c r="S1005" s="9"/>
      <c r="T1005" s="2"/>
      <c r="U1005" s="9"/>
    </row>
    <row r="1006" customFormat="false" ht="12.75" hidden="false" customHeight="false" outlineLevel="0" collapsed="false">
      <c r="H1006" s="0"/>
      <c r="I1006" s="18"/>
      <c r="J1006" s="18"/>
      <c r="K1006" s="18"/>
      <c r="L1006" s="18"/>
      <c r="M1006" s="18"/>
      <c r="N1006" s="18"/>
      <c r="P1006" s="15"/>
      <c r="Q1006" s="15"/>
      <c r="R1006" s="9"/>
      <c r="S1006" s="9"/>
      <c r="T1006" s="2"/>
      <c r="U1006" s="9"/>
    </row>
    <row r="1007" customFormat="false" ht="12.75" hidden="false" customHeight="false" outlineLevel="0" collapsed="false">
      <c r="H1007" s="0"/>
      <c r="I1007" s="18"/>
      <c r="J1007" s="18"/>
      <c r="K1007" s="18"/>
      <c r="L1007" s="18"/>
      <c r="M1007" s="18"/>
      <c r="N1007" s="18"/>
      <c r="P1007" s="15"/>
      <c r="Q1007" s="15"/>
      <c r="R1007" s="9"/>
      <c r="S1007" s="9"/>
      <c r="T1007" s="2"/>
      <c r="U1007" s="9"/>
    </row>
    <row r="1008" customFormat="false" ht="12.75" hidden="false" customHeight="false" outlineLevel="0" collapsed="false">
      <c r="H1008" s="0"/>
      <c r="I1008" s="18"/>
      <c r="J1008" s="18"/>
      <c r="K1008" s="18"/>
      <c r="L1008" s="18"/>
      <c r="M1008" s="18"/>
      <c r="N1008" s="18"/>
      <c r="P1008" s="15"/>
      <c r="Q1008" s="15"/>
      <c r="R1008" s="9"/>
      <c r="S1008" s="9"/>
      <c r="T1008" s="2"/>
      <c r="U1008" s="9"/>
    </row>
    <row r="1009" customFormat="false" ht="12.75" hidden="false" customHeight="false" outlineLevel="0" collapsed="false">
      <c r="H1009" s="0"/>
      <c r="I1009" s="18"/>
      <c r="J1009" s="18"/>
      <c r="K1009" s="18"/>
      <c r="L1009" s="18"/>
      <c r="M1009" s="18"/>
      <c r="N1009" s="18"/>
      <c r="P1009" s="15"/>
      <c r="Q1009" s="15"/>
      <c r="R1009" s="9"/>
      <c r="S1009" s="9"/>
      <c r="T1009" s="2"/>
      <c r="U1009" s="9"/>
    </row>
    <row r="1010" customFormat="false" ht="12.75" hidden="false" customHeight="false" outlineLevel="0" collapsed="false">
      <c r="H1010" s="0"/>
      <c r="I1010" s="18"/>
      <c r="J1010" s="18"/>
      <c r="K1010" s="18"/>
      <c r="L1010" s="18"/>
      <c r="M1010" s="18"/>
      <c r="N1010" s="18"/>
      <c r="P1010" s="15"/>
      <c r="Q1010" s="15"/>
      <c r="R1010" s="9"/>
      <c r="S1010" s="9"/>
      <c r="T1010" s="2"/>
      <c r="U1010" s="9"/>
    </row>
    <row r="1011" customFormat="false" ht="12.75" hidden="false" customHeight="false" outlineLevel="0" collapsed="false">
      <c r="H1011" s="0"/>
      <c r="I1011" s="18"/>
      <c r="J1011" s="18"/>
      <c r="K1011" s="18"/>
      <c r="L1011" s="18"/>
      <c r="M1011" s="18"/>
      <c r="N1011" s="18"/>
      <c r="P1011" s="15"/>
      <c r="Q1011" s="15"/>
      <c r="R1011" s="9"/>
      <c r="S1011" s="9"/>
      <c r="T1011" s="2"/>
      <c r="U1011" s="9"/>
    </row>
    <row r="1012" customFormat="false" ht="12.75" hidden="false" customHeight="false" outlineLevel="0" collapsed="false">
      <c r="H1012" s="0"/>
      <c r="I1012" s="18"/>
      <c r="J1012" s="18"/>
      <c r="K1012" s="18"/>
      <c r="L1012" s="18"/>
      <c r="M1012" s="18"/>
      <c r="N1012" s="18"/>
      <c r="P1012" s="15"/>
      <c r="Q1012" s="15"/>
      <c r="R1012" s="9"/>
      <c r="S1012" s="9"/>
      <c r="T1012" s="2"/>
      <c r="U1012" s="9"/>
    </row>
    <row r="1013" customFormat="false" ht="12.75" hidden="false" customHeight="false" outlineLevel="0" collapsed="false">
      <c r="H1013" s="0"/>
      <c r="I1013" s="18"/>
      <c r="J1013" s="18"/>
      <c r="K1013" s="18"/>
      <c r="L1013" s="18"/>
      <c r="M1013" s="18"/>
      <c r="N1013" s="18"/>
      <c r="P1013" s="15"/>
      <c r="Q1013" s="15"/>
      <c r="R1013" s="9"/>
      <c r="S1013" s="9"/>
      <c r="T1013" s="2"/>
      <c r="U1013" s="9"/>
    </row>
    <row r="1014" customFormat="false" ht="12.75" hidden="false" customHeight="false" outlineLevel="0" collapsed="false">
      <c r="H1014" s="0"/>
      <c r="I1014" s="18"/>
      <c r="J1014" s="18"/>
      <c r="K1014" s="18"/>
      <c r="L1014" s="18"/>
      <c r="M1014" s="18"/>
      <c r="N1014" s="18"/>
      <c r="P1014" s="15"/>
      <c r="Q1014" s="15"/>
      <c r="R1014" s="9"/>
      <c r="S1014" s="9"/>
      <c r="T1014" s="2"/>
      <c r="U1014" s="9"/>
    </row>
    <row r="1015" customFormat="false" ht="12.75" hidden="false" customHeight="false" outlineLevel="0" collapsed="false">
      <c r="H1015" s="0"/>
      <c r="I1015" s="18"/>
      <c r="J1015" s="18"/>
      <c r="K1015" s="18"/>
      <c r="L1015" s="18"/>
      <c r="M1015" s="18"/>
      <c r="N1015" s="18"/>
      <c r="P1015" s="15"/>
      <c r="Q1015" s="15"/>
      <c r="R1015" s="9"/>
      <c r="S1015" s="9"/>
      <c r="T1015" s="2"/>
      <c r="U1015" s="9"/>
    </row>
    <row r="1016" customFormat="false" ht="12.75" hidden="false" customHeight="false" outlineLevel="0" collapsed="false">
      <c r="H1016" s="0"/>
      <c r="I1016" s="18"/>
      <c r="J1016" s="18"/>
      <c r="K1016" s="18"/>
      <c r="L1016" s="18"/>
      <c r="M1016" s="18"/>
      <c r="N1016" s="18"/>
      <c r="P1016" s="15"/>
      <c r="Q1016" s="15"/>
      <c r="R1016" s="9"/>
      <c r="S1016" s="9"/>
      <c r="T1016" s="2"/>
      <c r="U1016" s="9"/>
    </row>
    <row r="1017" customFormat="false" ht="12.75" hidden="false" customHeight="false" outlineLevel="0" collapsed="false">
      <c r="H1017" s="0"/>
      <c r="I1017" s="18"/>
      <c r="J1017" s="18"/>
      <c r="K1017" s="18"/>
      <c r="L1017" s="18"/>
      <c r="M1017" s="18"/>
      <c r="N1017" s="18"/>
      <c r="P1017" s="15"/>
      <c r="Q1017" s="15"/>
      <c r="R1017" s="9"/>
      <c r="S1017" s="9"/>
      <c r="T1017" s="2"/>
      <c r="U1017" s="9"/>
    </row>
    <row r="1018" customFormat="false" ht="12.75" hidden="false" customHeight="false" outlineLevel="0" collapsed="false">
      <c r="H1018" s="0"/>
      <c r="I1018" s="18"/>
      <c r="J1018" s="18"/>
      <c r="K1018" s="18"/>
      <c r="L1018" s="18"/>
      <c r="M1018" s="18"/>
      <c r="N1018" s="18"/>
      <c r="P1018" s="15"/>
      <c r="Q1018" s="15"/>
      <c r="R1018" s="9"/>
      <c r="S1018" s="9"/>
      <c r="T1018" s="2"/>
      <c r="U1018" s="9"/>
    </row>
    <row r="1019" customFormat="false" ht="12.75" hidden="false" customHeight="false" outlineLevel="0" collapsed="false">
      <c r="H1019" s="0"/>
      <c r="I1019" s="18"/>
      <c r="J1019" s="18"/>
      <c r="K1019" s="18"/>
      <c r="L1019" s="18"/>
      <c r="M1019" s="18"/>
      <c r="N1019" s="18"/>
      <c r="P1019" s="15"/>
      <c r="Q1019" s="15"/>
      <c r="R1019" s="9"/>
      <c r="S1019" s="9"/>
      <c r="T1019" s="2"/>
      <c r="U1019" s="9"/>
    </row>
    <row r="1020" customFormat="false" ht="12.75" hidden="false" customHeight="false" outlineLevel="0" collapsed="false">
      <c r="H1020" s="0"/>
      <c r="I1020" s="18"/>
      <c r="J1020" s="18"/>
      <c r="K1020" s="18"/>
      <c r="L1020" s="18"/>
      <c r="M1020" s="18"/>
      <c r="N1020" s="18"/>
      <c r="P1020" s="15"/>
      <c r="Q1020" s="15"/>
      <c r="R1020" s="9"/>
      <c r="S1020" s="9"/>
      <c r="T1020" s="2"/>
      <c r="U1020" s="9"/>
    </row>
    <row r="1021" customFormat="false" ht="12.75" hidden="false" customHeight="false" outlineLevel="0" collapsed="false">
      <c r="H1021" s="0"/>
      <c r="I1021" s="18"/>
      <c r="J1021" s="18"/>
      <c r="K1021" s="18"/>
      <c r="L1021" s="18"/>
      <c r="M1021" s="18"/>
      <c r="N1021" s="18"/>
      <c r="P1021" s="15"/>
      <c r="Q1021" s="15"/>
      <c r="R1021" s="9"/>
      <c r="S1021" s="9"/>
      <c r="T1021" s="2"/>
      <c r="U1021" s="9"/>
    </row>
    <row r="1022" customFormat="false" ht="12.75" hidden="false" customHeight="false" outlineLevel="0" collapsed="false">
      <c r="H1022" s="0"/>
      <c r="I1022" s="18"/>
      <c r="J1022" s="18"/>
      <c r="K1022" s="18"/>
      <c r="L1022" s="18"/>
      <c r="M1022" s="18"/>
      <c r="N1022" s="18"/>
      <c r="P1022" s="15"/>
      <c r="Q1022" s="15"/>
      <c r="R1022" s="9"/>
      <c r="S1022" s="9"/>
      <c r="T1022" s="2"/>
      <c r="U1022" s="9"/>
    </row>
    <row r="1023" customFormat="false" ht="12.75" hidden="false" customHeight="false" outlineLevel="0" collapsed="false">
      <c r="H1023" s="0"/>
      <c r="I1023" s="18"/>
      <c r="J1023" s="18"/>
      <c r="K1023" s="18"/>
      <c r="L1023" s="18"/>
      <c r="M1023" s="18"/>
      <c r="N1023" s="18"/>
      <c r="P1023" s="15"/>
      <c r="Q1023" s="15"/>
      <c r="R1023" s="9"/>
      <c r="S1023" s="9"/>
      <c r="T1023" s="2"/>
      <c r="U1023" s="9"/>
    </row>
    <row r="1024" customFormat="false" ht="12.75" hidden="false" customHeight="false" outlineLevel="0" collapsed="false">
      <c r="H1024" s="0"/>
      <c r="I1024" s="18"/>
      <c r="J1024" s="18"/>
      <c r="K1024" s="18"/>
      <c r="L1024" s="18"/>
      <c r="M1024" s="18"/>
      <c r="N1024" s="18"/>
      <c r="P1024" s="15"/>
      <c r="Q1024" s="15"/>
      <c r="R1024" s="9"/>
      <c r="S1024" s="9"/>
      <c r="T1024" s="2"/>
      <c r="U1024" s="9"/>
    </row>
    <row r="1025" customFormat="false" ht="12.75" hidden="false" customHeight="false" outlineLevel="0" collapsed="false">
      <c r="H1025" s="0"/>
      <c r="I1025" s="18"/>
      <c r="J1025" s="18"/>
      <c r="K1025" s="18"/>
      <c r="L1025" s="18"/>
      <c r="M1025" s="18"/>
      <c r="N1025" s="18"/>
      <c r="P1025" s="15"/>
      <c r="Q1025" s="15"/>
      <c r="R1025" s="9"/>
      <c r="S1025" s="9"/>
      <c r="T1025" s="2"/>
      <c r="U1025" s="9"/>
    </row>
    <row r="1026" customFormat="false" ht="12.75" hidden="false" customHeight="false" outlineLevel="0" collapsed="false">
      <c r="H1026" s="0"/>
      <c r="I1026" s="18"/>
      <c r="J1026" s="18"/>
      <c r="K1026" s="18"/>
      <c r="L1026" s="18"/>
      <c r="M1026" s="18"/>
      <c r="N1026" s="18"/>
      <c r="P1026" s="15"/>
      <c r="Q1026" s="15"/>
      <c r="R1026" s="9"/>
      <c r="S1026" s="9"/>
      <c r="T1026" s="2"/>
      <c r="U1026" s="9"/>
    </row>
    <row r="1027" customFormat="false" ht="12.75" hidden="false" customHeight="false" outlineLevel="0" collapsed="false">
      <c r="H1027" s="0"/>
      <c r="I1027" s="18"/>
      <c r="J1027" s="18"/>
      <c r="K1027" s="18"/>
      <c r="L1027" s="18"/>
      <c r="M1027" s="18"/>
      <c r="N1027" s="18"/>
      <c r="P1027" s="15"/>
      <c r="Q1027" s="15"/>
      <c r="R1027" s="9"/>
      <c r="S1027" s="9"/>
      <c r="T1027" s="2"/>
      <c r="U1027" s="9"/>
    </row>
    <row r="1028" customFormat="false" ht="12.75" hidden="false" customHeight="false" outlineLevel="0" collapsed="false">
      <c r="H1028" s="0"/>
      <c r="I1028" s="18"/>
      <c r="J1028" s="18"/>
      <c r="K1028" s="18"/>
      <c r="L1028" s="18"/>
      <c r="M1028" s="18"/>
      <c r="N1028" s="18"/>
      <c r="P1028" s="15"/>
      <c r="Q1028" s="15"/>
      <c r="R1028" s="9"/>
      <c r="S1028" s="9"/>
      <c r="T1028" s="2"/>
      <c r="U1028" s="9"/>
    </row>
    <row r="1029" customFormat="false" ht="12.75" hidden="false" customHeight="false" outlineLevel="0" collapsed="false">
      <c r="H1029" s="0"/>
      <c r="I1029" s="18"/>
      <c r="J1029" s="18"/>
      <c r="K1029" s="18"/>
      <c r="L1029" s="18"/>
      <c r="M1029" s="18"/>
      <c r="N1029" s="18"/>
      <c r="P1029" s="15"/>
      <c r="Q1029" s="15"/>
      <c r="R1029" s="9"/>
      <c r="S1029" s="9"/>
      <c r="T1029" s="2"/>
      <c r="U1029" s="9"/>
    </row>
    <row r="1030" customFormat="false" ht="12.75" hidden="false" customHeight="false" outlineLevel="0" collapsed="false">
      <c r="H1030" s="0"/>
      <c r="I1030" s="18"/>
      <c r="J1030" s="18"/>
      <c r="K1030" s="18"/>
      <c r="L1030" s="18"/>
      <c r="M1030" s="18"/>
      <c r="N1030" s="18"/>
      <c r="P1030" s="15"/>
      <c r="Q1030" s="15"/>
      <c r="R1030" s="9"/>
      <c r="S1030" s="9"/>
      <c r="T1030" s="2"/>
      <c r="U1030" s="9"/>
    </row>
    <row r="1031" customFormat="false" ht="12.75" hidden="false" customHeight="false" outlineLevel="0" collapsed="false">
      <c r="H1031" s="0"/>
      <c r="I1031" s="18"/>
      <c r="J1031" s="18"/>
      <c r="K1031" s="18"/>
      <c r="L1031" s="18"/>
      <c r="M1031" s="18"/>
      <c r="N1031" s="18"/>
      <c r="P1031" s="15"/>
      <c r="Q1031" s="15"/>
      <c r="R1031" s="9"/>
      <c r="S1031" s="9"/>
      <c r="T1031" s="2"/>
      <c r="U1031" s="9"/>
    </row>
    <row r="1032" customFormat="false" ht="12.75" hidden="false" customHeight="false" outlineLevel="0" collapsed="false">
      <c r="H1032" s="0"/>
      <c r="I1032" s="18"/>
      <c r="J1032" s="18"/>
      <c r="K1032" s="18"/>
      <c r="L1032" s="18"/>
      <c r="M1032" s="18"/>
      <c r="N1032" s="18"/>
      <c r="P1032" s="15"/>
      <c r="Q1032" s="15"/>
      <c r="R1032" s="9"/>
      <c r="S1032" s="9"/>
      <c r="T1032" s="2"/>
      <c r="U1032" s="9"/>
    </row>
    <row r="1033" customFormat="false" ht="12.75" hidden="false" customHeight="false" outlineLevel="0" collapsed="false">
      <c r="H1033" s="0"/>
      <c r="I1033" s="18"/>
      <c r="J1033" s="18"/>
      <c r="K1033" s="18"/>
      <c r="L1033" s="18"/>
      <c r="M1033" s="18"/>
      <c r="N1033" s="18"/>
      <c r="P1033" s="15"/>
      <c r="Q1033" s="15"/>
      <c r="R1033" s="9"/>
      <c r="S1033" s="9"/>
      <c r="T1033" s="2"/>
      <c r="U1033" s="9"/>
    </row>
    <row r="1034" customFormat="false" ht="12.75" hidden="false" customHeight="false" outlineLevel="0" collapsed="false">
      <c r="H1034" s="0"/>
      <c r="I1034" s="18"/>
      <c r="J1034" s="18"/>
      <c r="K1034" s="18"/>
      <c r="L1034" s="18"/>
      <c r="M1034" s="18"/>
      <c r="N1034" s="18"/>
      <c r="P1034" s="15"/>
      <c r="Q1034" s="15"/>
      <c r="R1034" s="9"/>
      <c r="S1034" s="9"/>
      <c r="T1034" s="2"/>
      <c r="U1034" s="9"/>
    </row>
    <row r="1035" customFormat="false" ht="12.75" hidden="false" customHeight="false" outlineLevel="0" collapsed="false">
      <c r="H1035" s="0"/>
      <c r="I1035" s="18"/>
      <c r="J1035" s="18"/>
      <c r="K1035" s="18"/>
      <c r="L1035" s="18"/>
      <c r="M1035" s="18"/>
      <c r="N1035" s="18"/>
      <c r="P1035" s="15"/>
      <c r="Q1035" s="15"/>
      <c r="R1035" s="9"/>
      <c r="S1035" s="9"/>
      <c r="T1035" s="2"/>
      <c r="U1035" s="9"/>
    </row>
    <row r="1036" customFormat="false" ht="12.75" hidden="false" customHeight="false" outlineLevel="0" collapsed="false">
      <c r="H1036" s="0"/>
      <c r="I1036" s="18"/>
      <c r="J1036" s="18"/>
      <c r="K1036" s="18"/>
      <c r="L1036" s="18"/>
      <c r="M1036" s="18"/>
      <c r="N1036" s="18"/>
      <c r="P1036" s="15"/>
      <c r="Q1036" s="15"/>
      <c r="R1036" s="9"/>
      <c r="S1036" s="9"/>
      <c r="T1036" s="2"/>
      <c r="U1036" s="9"/>
    </row>
    <row r="1037" customFormat="false" ht="12.75" hidden="false" customHeight="false" outlineLevel="0" collapsed="false">
      <c r="H1037" s="0"/>
      <c r="I1037" s="18"/>
      <c r="J1037" s="18"/>
      <c r="K1037" s="18"/>
      <c r="L1037" s="18"/>
      <c r="M1037" s="18"/>
      <c r="N1037" s="18"/>
      <c r="P1037" s="15"/>
      <c r="Q1037" s="15"/>
      <c r="R1037" s="9"/>
      <c r="S1037" s="9"/>
      <c r="T1037" s="2"/>
      <c r="U1037" s="9"/>
    </row>
    <row r="1038" customFormat="false" ht="12.75" hidden="false" customHeight="false" outlineLevel="0" collapsed="false">
      <c r="H1038" s="0"/>
      <c r="I1038" s="18"/>
      <c r="J1038" s="18"/>
      <c r="K1038" s="18"/>
      <c r="L1038" s="18"/>
      <c r="M1038" s="18"/>
      <c r="N1038" s="18"/>
      <c r="P1038" s="15"/>
      <c r="Q1038" s="15"/>
      <c r="R1038" s="9"/>
      <c r="S1038" s="9"/>
      <c r="T1038" s="2"/>
      <c r="U1038" s="9"/>
    </row>
    <row r="1039" customFormat="false" ht="12.75" hidden="false" customHeight="false" outlineLevel="0" collapsed="false">
      <c r="H1039" s="0"/>
      <c r="I1039" s="18"/>
      <c r="J1039" s="18"/>
      <c r="K1039" s="18"/>
      <c r="L1039" s="18"/>
      <c r="M1039" s="18"/>
      <c r="N1039" s="18"/>
      <c r="P1039" s="15"/>
      <c r="Q1039" s="15"/>
      <c r="R1039" s="9"/>
      <c r="S1039" s="9"/>
      <c r="T1039" s="2"/>
      <c r="U1039" s="9"/>
    </row>
    <row r="1040" customFormat="false" ht="12.75" hidden="false" customHeight="false" outlineLevel="0" collapsed="false">
      <c r="H1040" s="0"/>
      <c r="I1040" s="18"/>
      <c r="J1040" s="18"/>
      <c r="K1040" s="18"/>
      <c r="L1040" s="18"/>
      <c r="M1040" s="18"/>
      <c r="N1040" s="18"/>
      <c r="P1040" s="15"/>
      <c r="Q1040" s="15"/>
      <c r="R1040" s="9"/>
      <c r="S1040" s="9"/>
      <c r="T1040" s="2"/>
      <c r="U1040" s="9"/>
    </row>
    <row r="1041" customFormat="false" ht="12.75" hidden="false" customHeight="false" outlineLevel="0" collapsed="false">
      <c r="H1041" s="0"/>
      <c r="I1041" s="18"/>
      <c r="J1041" s="18"/>
      <c r="K1041" s="18"/>
      <c r="L1041" s="18"/>
      <c r="M1041" s="18"/>
      <c r="N1041" s="18"/>
      <c r="P1041" s="15"/>
      <c r="Q1041" s="15"/>
      <c r="R1041" s="9"/>
      <c r="S1041" s="9"/>
      <c r="T1041" s="2"/>
      <c r="U1041" s="9"/>
    </row>
    <row r="1042" customFormat="false" ht="12.75" hidden="false" customHeight="false" outlineLevel="0" collapsed="false">
      <c r="H1042" s="0"/>
      <c r="I1042" s="18"/>
      <c r="J1042" s="18"/>
      <c r="K1042" s="18"/>
      <c r="L1042" s="18"/>
      <c r="M1042" s="18"/>
      <c r="N1042" s="18"/>
      <c r="P1042" s="15"/>
      <c r="Q1042" s="15"/>
      <c r="R1042" s="9"/>
      <c r="S1042" s="9"/>
      <c r="T1042" s="2"/>
      <c r="U1042" s="9"/>
    </row>
    <row r="1043" customFormat="false" ht="12.75" hidden="false" customHeight="false" outlineLevel="0" collapsed="false">
      <c r="H1043" s="0"/>
      <c r="I1043" s="18"/>
      <c r="J1043" s="18"/>
      <c r="K1043" s="18"/>
      <c r="L1043" s="18"/>
      <c r="M1043" s="18"/>
      <c r="N1043" s="18"/>
      <c r="P1043" s="15"/>
      <c r="Q1043" s="15"/>
      <c r="R1043" s="9"/>
      <c r="S1043" s="9"/>
      <c r="T1043" s="2"/>
      <c r="U1043" s="9"/>
    </row>
    <row r="1044" customFormat="false" ht="12.75" hidden="false" customHeight="false" outlineLevel="0" collapsed="false">
      <c r="H1044" s="0"/>
      <c r="I1044" s="18"/>
      <c r="J1044" s="18"/>
      <c r="K1044" s="18"/>
      <c r="L1044" s="18"/>
      <c r="M1044" s="18"/>
      <c r="N1044" s="18"/>
      <c r="P1044" s="15"/>
      <c r="Q1044" s="15"/>
      <c r="R1044" s="9"/>
      <c r="S1044" s="9"/>
      <c r="T1044" s="2"/>
      <c r="U1044" s="9"/>
    </row>
    <row r="1045" customFormat="false" ht="12.75" hidden="false" customHeight="false" outlineLevel="0" collapsed="false">
      <c r="H1045" s="0"/>
      <c r="I1045" s="18"/>
      <c r="J1045" s="18"/>
      <c r="K1045" s="18"/>
      <c r="L1045" s="18"/>
      <c r="M1045" s="18"/>
      <c r="N1045" s="18"/>
      <c r="P1045" s="15"/>
      <c r="Q1045" s="15"/>
      <c r="R1045" s="9"/>
      <c r="S1045" s="9"/>
      <c r="T1045" s="2"/>
      <c r="U1045" s="9"/>
    </row>
    <row r="1046" customFormat="false" ht="12.75" hidden="false" customHeight="false" outlineLevel="0" collapsed="false">
      <c r="H1046" s="0"/>
      <c r="I1046" s="18"/>
      <c r="J1046" s="18"/>
      <c r="K1046" s="18"/>
      <c r="L1046" s="18"/>
      <c r="M1046" s="18"/>
      <c r="N1046" s="18"/>
      <c r="P1046" s="15"/>
      <c r="Q1046" s="15"/>
      <c r="R1046" s="9"/>
      <c r="S1046" s="9"/>
      <c r="T1046" s="2"/>
      <c r="U1046" s="9"/>
    </row>
    <row r="1047" customFormat="false" ht="12.75" hidden="false" customHeight="false" outlineLevel="0" collapsed="false">
      <c r="H1047" s="0"/>
      <c r="I1047" s="18"/>
      <c r="J1047" s="18"/>
      <c r="K1047" s="18"/>
      <c r="L1047" s="18"/>
      <c r="M1047" s="18"/>
      <c r="N1047" s="18"/>
      <c r="P1047" s="15"/>
      <c r="Q1047" s="15"/>
      <c r="R1047" s="9"/>
      <c r="S1047" s="9"/>
      <c r="T1047" s="2"/>
      <c r="U1047" s="9"/>
    </row>
    <row r="1048" customFormat="false" ht="12.75" hidden="false" customHeight="false" outlineLevel="0" collapsed="false">
      <c r="H1048" s="0"/>
      <c r="I1048" s="18"/>
      <c r="J1048" s="18"/>
      <c r="K1048" s="18"/>
      <c r="L1048" s="18"/>
      <c r="M1048" s="18"/>
      <c r="N1048" s="18"/>
      <c r="P1048" s="15"/>
      <c r="Q1048" s="15"/>
      <c r="R1048" s="9"/>
      <c r="S1048" s="9"/>
      <c r="T1048" s="2"/>
      <c r="U1048" s="9"/>
    </row>
    <row r="1049" customFormat="false" ht="12.75" hidden="false" customHeight="false" outlineLevel="0" collapsed="false">
      <c r="H1049" s="0"/>
      <c r="I1049" s="18"/>
      <c r="J1049" s="18"/>
      <c r="K1049" s="18"/>
      <c r="L1049" s="18"/>
      <c r="M1049" s="18"/>
      <c r="N1049" s="18"/>
      <c r="P1049" s="15"/>
      <c r="Q1049" s="15"/>
      <c r="R1049" s="9"/>
      <c r="S1049" s="9"/>
      <c r="T1049" s="2"/>
      <c r="U1049" s="9"/>
    </row>
    <row r="1050" customFormat="false" ht="12.75" hidden="false" customHeight="false" outlineLevel="0" collapsed="false">
      <c r="H1050" s="0"/>
      <c r="I1050" s="18"/>
      <c r="J1050" s="18"/>
      <c r="K1050" s="18"/>
      <c r="L1050" s="18"/>
      <c r="M1050" s="18"/>
      <c r="N1050" s="18"/>
      <c r="P1050" s="15"/>
      <c r="Q1050" s="15"/>
      <c r="R1050" s="9"/>
      <c r="S1050" s="9"/>
      <c r="T1050" s="2"/>
      <c r="U1050" s="9"/>
    </row>
    <row r="1051" customFormat="false" ht="12.75" hidden="false" customHeight="false" outlineLevel="0" collapsed="false">
      <c r="H1051" s="0"/>
      <c r="I1051" s="18"/>
      <c r="J1051" s="18"/>
      <c r="K1051" s="18"/>
      <c r="L1051" s="18"/>
      <c r="M1051" s="18"/>
      <c r="N1051" s="18"/>
      <c r="P1051" s="15"/>
      <c r="Q1051" s="15"/>
      <c r="R1051" s="9"/>
      <c r="S1051" s="9"/>
      <c r="T1051" s="2"/>
      <c r="U1051" s="9"/>
    </row>
    <row r="1052" customFormat="false" ht="12.75" hidden="false" customHeight="false" outlineLevel="0" collapsed="false">
      <c r="H1052" s="0"/>
      <c r="I1052" s="18"/>
      <c r="J1052" s="18"/>
      <c r="K1052" s="18"/>
      <c r="L1052" s="18"/>
      <c r="M1052" s="18"/>
      <c r="N1052" s="18"/>
      <c r="P1052" s="15"/>
      <c r="Q1052" s="15"/>
      <c r="R1052" s="9"/>
      <c r="S1052" s="9"/>
      <c r="T1052" s="2"/>
      <c r="U1052" s="9"/>
    </row>
    <row r="1053" customFormat="false" ht="12.75" hidden="false" customHeight="false" outlineLevel="0" collapsed="false">
      <c r="H1053" s="0"/>
      <c r="I1053" s="18"/>
      <c r="J1053" s="18"/>
      <c r="K1053" s="18"/>
      <c r="L1053" s="18"/>
      <c r="M1053" s="18"/>
      <c r="N1053" s="18"/>
      <c r="P1053" s="15"/>
      <c r="Q1053" s="15"/>
      <c r="R1053" s="9"/>
      <c r="S1053" s="9"/>
      <c r="T1053" s="2"/>
      <c r="U1053" s="9"/>
    </row>
    <row r="1054" customFormat="false" ht="12.75" hidden="false" customHeight="false" outlineLevel="0" collapsed="false">
      <c r="H1054" s="0"/>
      <c r="I1054" s="18"/>
      <c r="J1054" s="18"/>
      <c r="K1054" s="18"/>
      <c r="L1054" s="18"/>
      <c r="M1054" s="18"/>
      <c r="N1054" s="18"/>
      <c r="P1054" s="15"/>
      <c r="Q1054" s="15"/>
      <c r="R1054" s="9"/>
      <c r="S1054" s="9"/>
      <c r="T1054" s="2"/>
      <c r="U1054" s="9"/>
    </row>
    <row r="1055" customFormat="false" ht="12.75" hidden="false" customHeight="false" outlineLevel="0" collapsed="false">
      <c r="H1055" s="0"/>
      <c r="I1055" s="18"/>
      <c r="J1055" s="18"/>
      <c r="K1055" s="18"/>
      <c r="L1055" s="18"/>
      <c r="M1055" s="18"/>
      <c r="N1055" s="18"/>
      <c r="P1055" s="15"/>
      <c r="Q1055" s="15"/>
      <c r="R1055" s="9"/>
      <c r="S1055" s="9"/>
      <c r="T1055" s="2"/>
      <c r="U1055" s="9"/>
    </row>
    <row r="1056" customFormat="false" ht="12.75" hidden="false" customHeight="false" outlineLevel="0" collapsed="false">
      <c r="H1056" s="0"/>
      <c r="I1056" s="18"/>
      <c r="J1056" s="18"/>
      <c r="K1056" s="18"/>
      <c r="L1056" s="18"/>
      <c r="M1056" s="18"/>
      <c r="N1056" s="18"/>
      <c r="P1056" s="15"/>
      <c r="Q1056" s="15"/>
      <c r="R1056" s="9"/>
      <c r="S1056" s="9"/>
      <c r="T1056" s="2"/>
      <c r="U1056" s="9"/>
    </row>
    <row r="1057" customFormat="false" ht="12.75" hidden="false" customHeight="false" outlineLevel="0" collapsed="false">
      <c r="H1057" s="0"/>
      <c r="I1057" s="18"/>
      <c r="J1057" s="18"/>
      <c r="K1057" s="18"/>
      <c r="L1057" s="18"/>
      <c r="M1057" s="18"/>
      <c r="N1057" s="18"/>
      <c r="P1057" s="15"/>
      <c r="Q1057" s="15"/>
      <c r="R1057" s="9"/>
      <c r="S1057" s="9"/>
      <c r="T1057" s="2"/>
      <c r="U1057" s="9"/>
    </row>
    <row r="1058" customFormat="false" ht="12.75" hidden="false" customHeight="false" outlineLevel="0" collapsed="false">
      <c r="H1058" s="0"/>
      <c r="I1058" s="18"/>
      <c r="J1058" s="18"/>
      <c r="K1058" s="18"/>
      <c r="L1058" s="18"/>
      <c r="M1058" s="18"/>
      <c r="N1058" s="18"/>
      <c r="P1058" s="15"/>
      <c r="Q1058" s="15"/>
      <c r="R1058" s="9"/>
      <c r="S1058" s="9"/>
      <c r="T1058" s="2"/>
      <c r="U1058" s="9"/>
    </row>
    <row r="1059" customFormat="false" ht="12.75" hidden="false" customHeight="false" outlineLevel="0" collapsed="false">
      <c r="H1059" s="0"/>
      <c r="I1059" s="18"/>
      <c r="J1059" s="18"/>
      <c r="K1059" s="18"/>
      <c r="L1059" s="18"/>
      <c r="M1059" s="18"/>
      <c r="N1059" s="18"/>
      <c r="P1059" s="15"/>
      <c r="Q1059" s="15"/>
      <c r="R1059" s="9"/>
      <c r="S1059" s="9"/>
      <c r="T1059" s="2"/>
      <c r="U1059" s="9"/>
    </row>
    <row r="1060" customFormat="false" ht="12.75" hidden="false" customHeight="false" outlineLevel="0" collapsed="false">
      <c r="H1060" s="0"/>
      <c r="I1060" s="18"/>
      <c r="J1060" s="18"/>
      <c r="K1060" s="18"/>
      <c r="L1060" s="18"/>
      <c r="M1060" s="18"/>
      <c r="N1060" s="18"/>
      <c r="P1060" s="15"/>
      <c r="Q1060" s="15"/>
      <c r="R1060" s="9"/>
      <c r="S1060" s="9"/>
      <c r="T1060" s="2"/>
      <c r="U1060" s="9"/>
    </row>
    <row r="1061" customFormat="false" ht="12.75" hidden="false" customHeight="false" outlineLevel="0" collapsed="false">
      <c r="H1061" s="0"/>
      <c r="I1061" s="18"/>
      <c r="J1061" s="18"/>
      <c r="K1061" s="18"/>
      <c r="L1061" s="18"/>
      <c r="M1061" s="18"/>
      <c r="N1061" s="18"/>
      <c r="P1061" s="15"/>
      <c r="Q1061" s="15"/>
      <c r="R1061" s="9"/>
      <c r="S1061" s="9"/>
      <c r="T1061" s="2"/>
      <c r="U1061" s="9"/>
    </row>
    <row r="1062" customFormat="false" ht="12.75" hidden="false" customHeight="false" outlineLevel="0" collapsed="false">
      <c r="H1062" s="0"/>
      <c r="I1062" s="18"/>
      <c r="J1062" s="18"/>
      <c r="K1062" s="18"/>
      <c r="L1062" s="18"/>
      <c r="M1062" s="18"/>
      <c r="N1062" s="18"/>
      <c r="P1062" s="15"/>
      <c r="Q1062" s="15"/>
      <c r="R1062" s="9"/>
      <c r="S1062" s="9"/>
      <c r="T1062" s="2"/>
      <c r="U1062" s="9"/>
    </row>
    <row r="1063" customFormat="false" ht="12.75" hidden="false" customHeight="false" outlineLevel="0" collapsed="false">
      <c r="H1063" s="0"/>
      <c r="I1063" s="18"/>
      <c r="J1063" s="18"/>
      <c r="K1063" s="18"/>
      <c r="L1063" s="18"/>
      <c r="M1063" s="18"/>
      <c r="N1063" s="18"/>
      <c r="P1063" s="15"/>
      <c r="Q1063" s="15"/>
      <c r="R1063" s="9"/>
      <c r="S1063" s="9"/>
      <c r="T1063" s="2"/>
      <c r="U1063" s="9"/>
    </row>
    <row r="1064" customFormat="false" ht="12.75" hidden="false" customHeight="false" outlineLevel="0" collapsed="false">
      <c r="H1064" s="0"/>
      <c r="I1064" s="18"/>
      <c r="J1064" s="18"/>
      <c r="K1064" s="18"/>
      <c r="L1064" s="18"/>
      <c r="M1064" s="18"/>
      <c r="N1064" s="18"/>
      <c r="P1064" s="15"/>
      <c r="Q1064" s="15"/>
      <c r="R1064" s="9"/>
      <c r="S1064" s="9"/>
      <c r="T1064" s="2"/>
      <c r="U1064" s="9"/>
    </row>
    <row r="1065" customFormat="false" ht="12.75" hidden="false" customHeight="false" outlineLevel="0" collapsed="false">
      <c r="H1065" s="0"/>
      <c r="I1065" s="18"/>
      <c r="J1065" s="18"/>
      <c r="K1065" s="18"/>
      <c r="L1065" s="18"/>
      <c r="M1065" s="18"/>
      <c r="N1065" s="18"/>
      <c r="P1065" s="15"/>
      <c r="Q1065" s="15"/>
      <c r="R1065" s="9"/>
      <c r="S1065" s="9"/>
      <c r="T1065" s="2"/>
      <c r="U1065" s="9"/>
    </row>
    <row r="1066" customFormat="false" ht="12.75" hidden="false" customHeight="false" outlineLevel="0" collapsed="false">
      <c r="H1066" s="0"/>
      <c r="I1066" s="18"/>
      <c r="J1066" s="18"/>
      <c r="K1066" s="18"/>
      <c r="L1066" s="18"/>
      <c r="M1066" s="18"/>
      <c r="N1066" s="18"/>
      <c r="P1066" s="15"/>
      <c r="Q1066" s="15"/>
      <c r="R1066" s="9"/>
      <c r="S1066" s="9"/>
      <c r="T1066" s="2"/>
      <c r="U1066" s="9"/>
    </row>
    <row r="1067" customFormat="false" ht="12.75" hidden="false" customHeight="false" outlineLevel="0" collapsed="false">
      <c r="H1067" s="0"/>
      <c r="I1067" s="18"/>
      <c r="J1067" s="18"/>
      <c r="K1067" s="18"/>
      <c r="L1067" s="18"/>
      <c r="M1067" s="18"/>
      <c r="N1067" s="18"/>
      <c r="P1067" s="15"/>
      <c r="Q1067" s="15"/>
      <c r="R1067" s="9"/>
      <c r="S1067" s="9"/>
      <c r="T1067" s="2"/>
      <c r="U1067" s="9"/>
    </row>
    <row r="1068" customFormat="false" ht="12.75" hidden="false" customHeight="false" outlineLevel="0" collapsed="false">
      <c r="H1068" s="0"/>
      <c r="I1068" s="18"/>
      <c r="J1068" s="18"/>
      <c r="K1068" s="18"/>
      <c r="L1068" s="18"/>
      <c r="M1068" s="18"/>
      <c r="N1068" s="18"/>
      <c r="P1068" s="15"/>
      <c r="Q1068" s="15"/>
      <c r="R1068" s="9"/>
      <c r="S1068" s="9"/>
      <c r="T1068" s="2"/>
      <c r="U1068" s="9"/>
    </row>
    <row r="1069" customFormat="false" ht="12.75" hidden="false" customHeight="false" outlineLevel="0" collapsed="false">
      <c r="H1069" s="0"/>
      <c r="I1069" s="18"/>
      <c r="J1069" s="18"/>
      <c r="K1069" s="18"/>
      <c r="L1069" s="18"/>
      <c r="M1069" s="18"/>
      <c r="N1069" s="18"/>
      <c r="P1069" s="15"/>
      <c r="Q1069" s="15"/>
      <c r="R1069" s="9"/>
      <c r="S1069" s="9"/>
      <c r="T1069" s="2"/>
      <c r="U1069" s="9"/>
    </row>
  </sheetData>
  <sheetProtection sheet="true" password="dfa0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1" width="9.14"/>
    <col collapsed="false" customWidth="true" hidden="false" outlineLevel="0" max="2" min="2" style="21" width="13.99"/>
    <col collapsed="false" customWidth="false" hidden="false" outlineLevel="0" max="6" min="3" style="21" width="9.14"/>
    <col collapsed="false" customWidth="true" hidden="false" outlineLevel="0" max="7" min="7" style="21" width="13.41"/>
    <col collapsed="false" customWidth="false" hidden="false" outlineLevel="0" max="12" min="8" style="21" width="9.14"/>
    <col collapsed="false" customWidth="true" hidden="false" outlineLevel="0" max="13" min="13" style="21" width="13.99"/>
    <col collapsed="false" customWidth="false" hidden="false" outlineLevel="0" max="15" min="14" style="21" width="9.14"/>
    <col collapsed="false" customWidth="true" hidden="false" outlineLevel="0" max="16" min="16" style="21" width="13.99"/>
    <col collapsed="false" customWidth="false" hidden="false" outlineLevel="0" max="257" min="17" style="21" width="9.14"/>
  </cols>
  <sheetData>
    <row r="1" customFormat="false" ht="20.25" hidden="false" customHeight="false" outlineLevel="0" collapsed="false">
      <c r="A1" s="22" t="s">
        <v>40</v>
      </c>
    </row>
    <row r="3" customFormat="false" ht="12.75" hidden="false" customHeight="false" outlineLevel="0" collapsed="false">
      <c r="A3" s="21" t="s">
        <v>41</v>
      </c>
    </row>
    <row r="5" customFormat="false" ht="12.75" hidden="false" customHeight="false" outlineLevel="0" collapsed="false">
      <c r="A5" s="21" t="s">
        <v>42</v>
      </c>
    </row>
    <row r="7" customFormat="false" ht="12.75" hidden="false" customHeight="false" outlineLevel="0" collapsed="false">
      <c r="A7" s="23" t="s">
        <v>43</v>
      </c>
    </row>
    <row r="8" customFormat="false" ht="15.75" hidden="false" customHeight="false" outlineLevel="0" collapsed="false">
      <c r="A8" s="21" t="s">
        <v>44</v>
      </c>
      <c r="B8" s="21" t="n">
        <v>647.12</v>
      </c>
      <c r="C8" s="24" t="s">
        <v>45</v>
      </c>
      <c r="D8" s="21" t="s">
        <v>46</v>
      </c>
      <c r="E8" s="21" t="n">
        <v>8.31451</v>
      </c>
      <c r="F8" s="21" t="s">
        <v>47</v>
      </c>
    </row>
    <row r="9" customFormat="false" ht="15.75" hidden="false" customHeight="false" outlineLevel="0" collapsed="false">
      <c r="A9" s="21" t="s">
        <v>48</v>
      </c>
      <c r="B9" s="21" t="n">
        <v>22.055</v>
      </c>
      <c r="C9" s="21" t="s">
        <v>49</v>
      </c>
    </row>
    <row r="10" customFormat="false" ht="15.75" hidden="false" customHeight="false" outlineLevel="0" collapsed="false">
      <c r="A10" s="25" t="s">
        <v>50</v>
      </c>
      <c r="B10" s="21" t="n">
        <v>322</v>
      </c>
      <c r="C10" s="21" t="s">
        <v>51</v>
      </c>
    </row>
    <row r="11" customFormat="false" ht="12.75" hidden="false" customHeight="false" outlineLevel="0" collapsed="false">
      <c r="A11" s="25"/>
    </row>
    <row r="12" customFormat="false" ht="12.75" hidden="false" customHeight="false" outlineLevel="0" collapsed="false">
      <c r="A12" s="25"/>
    </row>
    <row r="13" customFormat="false" ht="15.75" hidden="false" customHeight="false" outlineLevel="0" collapsed="false">
      <c r="A13" s="21" t="s">
        <v>52</v>
      </c>
    </row>
    <row r="16" customFormat="false" ht="12.75" hidden="false" customHeight="false" outlineLevel="0" collapsed="false">
      <c r="A16" s="23" t="s">
        <v>53</v>
      </c>
      <c r="F16" s="23" t="s">
        <v>54</v>
      </c>
      <c r="L16" s="23" t="s">
        <v>55</v>
      </c>
      <c r="O16" s="23" t="s">
        <v>56</v>
      </c>
    </row>
    <row r="22" customFormat="false" ht="15.75" hidden="false" customHeight="false" outlineLevel="0" collapsed="false">
      <c r="A22" s="21" t="s">
        <v>57</v>
      </c>
      <c r="B22" s="26" t="n">
        <v>1017.55</v>
      </c>
      <c r="F22" s="21" t="s">
        <v>58</v>
      </c>
      <c r="G22" s="26" t="n">
        <v>1.25292</v>
      </c>
      <c r="L22" s="21" t="s">
        <v>57</v>
      </c>
      <c r="M22" s="26" t="n">
        <v>0.785683</v>
      </c>
      <c r="O22" s="21" t="s">
        <v>57</v>
      </c>
      <c r="P22" s="26" t="n">
        <v>0.499778</v>
      </c>
    </row>
    <row r="23" customFormat="false" ht="15.75" hidden="false" customHeight="false" outlineLevel="0" collapsed="false">
      <c r="A23" s="21" t="s">
        <v>58</v>
      </c>
      <c r="B23" s="26" t="n">
        <v>-1536.5</v>
      </c>
      <c r="F23" s="21" t="s">
        <v>59</v>
      </c>
      <c r="G23" s="26" t="n">
        <v>0.564394</v>
      </c>
      <c r="L23" s="21" t="s">
        <v>58</v>
      </c>
      <c r="M23" s="26" t="n">
        <v>-2.00953</v>
      </c>
      <c r="O23" s="21" t="s">
        <v>58</v>
      </c>
      <c r="P23" s="26" t="n">
        <v>8.73553</v>
      </c>
    </row>
    <row r="24" customFormat="false" ht="15.75" hidden="false" customHeight="false" outlineLevel="0" collapsed="false">
      <c r="A24" s="21" t="s">
        <v>59</v>
      </c>
      <c r="B24" s="26" t="n">
        <v>3543.91</v>
      </c>
      <c r="F24" s="21" t="s">
        <v>60</v>
      </c>
      <c r="G24" s="26" t="n">
        <v>647.116</v>
      </c>
      <c r="L24" s="21" t="s">
        <v>59</v>
      </c>
      <c r="M24" s="26" t="n">
        <v>7.02858</v>
      </c>
      <c r="O24" s="21" t="s">
        <v>59</v>
      </c>
      <c r="P24" s="26" t="n">
        <v>-9.1144</v>
      </c>
    </row>
    <row r="25" customFormat="false" ht="15.75" hidden="false" customHeight="false" outlineLevel="0" collapsed="false">
      <c r="A25" s="21" t="s">
        <v>60</v>
      </c>
      <c r="B25" s="26" t="n">
        <v>-2363.29</v>
      </c>
      <c r="F25" s="21" t="s">
        <v>61</v>
      </c>
      <c r="G25" s="26" t="n">
        <v>130.986</v>
      </c>
      <c r="L25" s="21" t="s">
        <v>60</v>
      </c>
      <c r="M25" s="26" t="n">
        <v>-6.02858</v>
      </c>
      <c r="O25" s="21" t="s">
        <v>60</v>
      </c>
      <c r="P25" s="26" t="n">
        <v>35.1254</v>
      </c>
    </row>
    <row r="26" customFormat="false" ht="15.75" hidden="false" customHeight="false" outlineLevel="0" collapsed="false">
      <c r="F26" s="21" t="s">
        <v>62</v>
      </c>
      <c r="G26" s="26" t="n">
        <v>3.97525E-005</v>
      </c>
      <c r="O26" s="21" t="s">
        <v>61</v>
      </c>
      <c r="P26" s="26" t="n">
        <v>-59.9487</v>
      </c>
    </row>
    <row r="27" customFormat="false" ht="15.75" hidden="false" customHeight="false" outlineLevel="0" collapsed="false">
      <c r="O27" s="21" t="s">
        <v>62</v>
      </c>
      <c r="P27" s="26" t="n">
        <v>41.3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6T08:02:46Z</dcterms:created>
  <dc:creator>Malcolm Smith</dc:creator>
  <dc:description/>
  <dc:language>en-US</dc:language>
  <cp:lastModifiedBy>msmith</cp:lastModifiedBy>
  <cp:revision>0</cp:revision>
  <dc:subject/>
  <dc:title/>
</cp:coreProperties>
</file>